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3" uniqueCount="1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25738</t>
  </si>
  <si>
    <t xml:space="preserve">S-ANA1727738</t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080321</t>
  </si>
  <si>
    <t xml:space="preserve">Y-ANA08878M</t>
  </si>
  <si>
    <t xml:space="preserve">S-ANA08878M</t>
  </si>
  <si>
    <t xml:space="preserve">S-ANA330738</t>
  </si>
  <si>
    <t xml:space="preserve">S-ANA1750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321</t>
  </si>
  <si>
    <t xml:space="preserve">S-ANA1079321</t>
  </si>
  <si>
    <t xml:space="preserve">Y-ANA08778M</t>
  </si>
  <si>
    <t xml:space="preserve">S-ANA08778M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プレミアム運賃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M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8M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5232P</t>
  </si>
  <si>
    <t xml:space="preserve">S-ANA175232P</t>
  </si>
  <si>
    <t xml:space="preserve">Y-ANA1190738</t>
  </si>
  <si>
    <t xml:space="preserve">S-ANA1190738</t>
  </si>
  <si>
    <t xml:space="preserve">Y-ANA175132P</t>
  </si>
  <si>
    <t xml:space="preserve">S-ANA175132P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75232P</t>
  </si>
  <si>
    <t xml:space="preserve">ANA1190738</t>
  </si>
  <si>
    <t xml:space="preserve">ANA175132P</t>
  </si>
  <si>
    <t xml:space="preserve">ANA118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31</v>
      </c>
      <c r="D4" s="15" t="s">
        <v>19</v>
      </c>
      <c r="E4" s="15" t="s">
        <v>20</v>
      </c>
      <c r="F4" s="3" t="n">
        <v>0.572916666666667</v>
      </c>
      <c r="G4" s="3" t="n">
        <v>0.659722222222222</v>
      </c>
      <c r="I4" s="1" t="s">
        <v>21</v>
      </c>
      <c r="J4" s="15" t="s">
        <v>22</v>
      </c>
      <c r="K4" s="4" t="n">
        <v>1359</v>
      </c>
      <c r="L4" s="4" t="n">
        <v>11240</v>
      </c>
      <c r="M4" s="5" t="n">
        <v>8.2707873436350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326</v>
      </c>
      <c r="D5" s="15" t="s">
        <v>19</v>
      </c>
      <c r="E5" s="15" t="s">
        <v>24</v>
      </c>
      <c r="F5" s="3" t="n">
        <v>0.631944444444444</v>
      </c>
      <c r="G5" s="3" t="n">
        <v>0.725694444444445</v>
      </c>
      <c r="I5" s="1" t="s">
        <v>25</v>
      </c>
      <c r="J5" s="15" t="s">
        <v>22</v>
      </c>
      <c r="K5" s="4" t="n">
        <v>1468</v>
      </c>
      <c r="L5" s="4" t="n">
        <v>17540</v>
      </c>
      <c r="M5" s="5" t="n">
        <v>11.9482288828338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337</v>
      </c>
      <c r="D6" s="15" t="s">
        <v>19</v>
      </c>
      <c r="E6" s="15" t="s">
        <v>20</v>
      </c>
      <c r="F6" s="3" t="n">
        <v>0.572916666666667</v>
      </c>
      <c r="G6" s="3" t="n">
        <v>0.659722222222222</v>
      </c>
      <c r="I6" s="1" t="s">
        <v>21</v>
      </c>
      <c r="J6" s="15" t="s">
        <v>22</v>
      </c>
      <c r="K6" s="4" t="n">
        <v>1359</v>
      </c>
      <c r="L6" s="4" t="n">
        <v>11240</v>
      </c>
      <c r="M6" s="5" t="n">
        <v>8.27078734363503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4342</v>
      </c>
      <c r="D7" s="15" t="s">
        <v>19</v>
      </c>
      <c r="E7" s="15" t="s">
        <v>24</v>
      </c>
      <c r="F7" s="3" t="n">
        <v>0.631944444444444</v>
      </c>
      <c r="G7" s="3" t="n">
        <v>0.725694444444445</v>
      </c>
      <c r="I7" s="1" t="s">
        <v>25</v>
      </c>
      <c r="J7" s="15" t="s">
        <v>22</v>
      </c>
      <c r="K7" s="4" t="n">
        <v>1468</v>
      </c>
      <c r="L7" s="4" t="n">
        <v>17540</v>
      </c>
      <c r="M7" s="5" t="n">
        <v>11.948228882833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353</v>
      </c>
      <c r="D8" s="15" t="s">
        <v>19</v>
      </c>
      <c r="E8" s="15" t="s">
        <v>20</v>
      </c>
      <c r="F8" s="3" t="n">
        <v>0.572916666666667</v>
      </c>
      <c r="G8" s="3" t="n">
        <v>0.659722222222222</v>
      </c>
      <c r="I8" s="1" t="s">
        <v>21</v>
      </c>
      <c r="J8" s="15" t="s">
        <v>22</v>
      </c>
      <c r="K8" s="4" t="n">
        <v>1359</v>
      </c>
      <c r="L8" s="4" t="n">
        <v>11240</v>
      </c>
      <c r="M8" s="5" t="n">
        <v>8.2707873436350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343</v>
      </c>
      <c r="D9" s="15" t="s">
        <v>19</v>
      </c>
      <c r="E9" s="15" t="s">
        <v>24</v>
      </c>
      <c r="F9" s="3" t="n">
        <v>0.631944444444444</v>
      </c>
      <c r="G9" s="3" t="n">
        <v>0.725694444444445</v>
      </c>
      <c r="I9" s="1" t="s">
        <v>25</v>
      </c>
      <c r="J9" s="15" t="s">
        <v>22</v>
      </c>
      <c r="K9" s="4" t="n">
        <v>1468</v>
      </c>
      <c r="L9" s="4" t="n">
        <v>17540</v>
      </c>
      <c r="M9" s="5" t="n">
        <v>11.9482288828338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354</v>
      </c>
      <c r="D10" s="15" t="s">
        <v>19</v>
      </c>
      <c r="E10" s="15" t="s">
        <v>20</v>
      </c>
      <c r="F10" s="3" t="n">
        <v>0.572916666666667</v>
      </c>
      <c r="G10" s="3" t="n">
        <v>0.659722222222222</v>
      </c>
      <c r="I10" s="1" t="s">
        <v>21</v>
      </c>
      <c r="J10" s="15" t="s">
        <v>22</v>
      </c>
      <c r="K10" s="4" t="n">
        <v>1359</v>
      </c>
      <c r="L10" s="4" t="n">
        <v>11240</v>
      </c>
      <c r="M10" s="5" t="n">
        <v>8.2707873436350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4325</v>
      </c>
      <c r="D11" s="15" t="s">
        <v>19</v>
      </c>
      <c r="E11" s="15" t="s">
        <v>24</v>
      </c>
      <c r="F11" s="3" t="n">
        <v>0.631944444444444</v>
      </c>
      <c r="G11" s="3" t="n">
        <v>0.725694444444445</v>
      </c>
      <c r="I11" s="1" t="s">
        <v>25</v>
      </c>
      <c r="J11" s="15" t="s">
        <v>22</v>
      </c>
      <c r="K11" s="4" t="n">
        <v>1468</v>
      </c>
      <c r="L11" s="4" t="n">
        <v>17540</v>
      </c>
      <c r="M11" s="5" t="n">
        <v>11.9482288828338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336</v>
      </c>
      <c r="D12" s="15" t="s">
        <v>19</v>
      </c>
      <c r="E12" s="15" t="s">
        <v>20</v>
      </c>
      <c r="F12" s="3" t="n">
        <v>0.572916666666667</v>
      </c>
      <c r="G12" s="3" t="n">
        <v>0.659722222222222</v>
      </c>
      <c r="I12" s="1" t="s">
        <v>21</v>
      </c>
      <c r="J12" s="15" t="s">
        <v>22</v>
      </c>
      <c r="K12" s="4" t="n">
        <v>1359</v>
      </c>
      <c r="L12" s="4" t="n">
        <v>11240</v>
      </c>
      <c r="M12" s="5" t="n">
        <v>8.27078734363503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339</v>
      </c>
      <c r="D13" s="15" t="s">
        <v>19</v>
      </c>
      <c r="E13" s="15" t="s">
        <v>24</v>
      </c>
      <c r="F13" s="3" t="n">
        <v>0.631944444444444</v>
      </c>
      <c r="G13" s="3" t="n">
        <v>0.725694444444445</v>
      </c>
      <c r="I13" s="1" t="s">
        <v>25</v>
      </c>
      <c r="J13" s="15" t="s">
        <v>22</v>
      </c>
      <c r="K13" s="4" t="n">
        <v>1468</v>
      </c>
      <c r="L13" s="4" t="n">
        <v>17540</v>
      </c>
      <c r="M13" s="5" t="n">
        <v>11.9482288828338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350</v>
      </c>
      <c r="D14" s="15" t="s">
        <v>19</v>
      </c>
      <c r="E14" s="15" t="s">
        <v>20</v>
      </c>
      <c r="F14" s="3" t="n">
        <v>0.572916666666667</v>
      </c>
      <c r="G14" s="3" t="n">
        <v>0.659722222222222</v>
      </c>
      <c r="I14" s="1" t="s">
        <v>21</v>
      </c>
      <c r="J14" s="15" t="s">
        <v>22</v>
      </c>
      <c r="K14" s="4" t="n">
        <v>1359</v>
      </c>
      <c r="L14" s="4" t="n">
        <v>11240</v>
      </c>
      <c r="M14" s="5" t="n">
        <v>8.27078734363503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4315</v>
      </c>
      <c r="D15" s="15" t="s">
        <v>19</v>
      </c>
      <c r="E15" s="15" t="s">
        <v>24</v>
      </c>
      <c r="F15" s="3" t="n">
        <v>0.631944444444444</v>
      </c>
      <c r="G15" s="3" t="n">
        <v>0.725694444444445</v>
      </c>
      <c r="I15" s="1" t="s">
        <v>25</v>
      </c>
      <c r="J15" s="15" t="s">
        <v>22</v>
      </c>
      <c r="K15" s="4" t="n">
        <v>1468</v>
      </c>
      <c r="L15" s="4" t="n">
        <v>17540</v>
      </c>
      <c r="M15" s="5" t="n">
        <v>11.948228882833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4326</v>
      </c>
      <c r="D16" s="15" t="s">
        <v>19</v>
      </c>
      <c r="E16" s="15" t="s">
        <v>20</v>
      </c>
      <c r="F16" s="3" t="n">
        <v>0.572916666666667</v>
      </c>
      <c r="G16" s="3" t="n">
        <v>0.659722222222222</v>
      </c>
      <c r="I16" s="1" t="s">
        <v>21</v>
      </c>
      <c r="J16" s="15" t="s">
        <v>22</v>
      </c>
      <c r="K16" s="4" t="n">
        <v>1359</v>
      </c>
      <c r="L16" s="4" t="n">
        <v>11240</v>
      </c>
      <c r="M16" s="5" t="n">
        <v>8.27078734363503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325</v>
      </c>
      <c r="D17" s="15" t="s">
        <v>19</v>
      </c>
      <c r="E17" s="15" t="s">
        <v>24</v>
      </c>
      <c r="F17" s="3" t="n">
        <v>0.631944444444444</v>
      </c>
      <c r="G17" s="3" t="n">
        <v>0.725694444444445</v>
      </c>
      <c r="I17" s="1" t="s">
        <v>25</v>
      </c>
      <c r="J17" s="15" t="s">
        <v>22</v>
      </c>
      <c r="K17" s="4" t="n">
        <v>1468</v>
      </c>
      <c r="L17" s="4" t="n">
        <v>17540</v>
      </c>
      <c r="M17" s="5" t="n">
        <v>11.948228882833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4336</v>
      </c>
      <c r="D18" s="15" t="s">
        <v>19</v>
      </c>
      <c r="E18" s="15" t="s">
        <v>20</v>
      </c>
      <c r="F18" s="3" t="n">
        <v>0.572916666666667</v>
      </c>
      <c r="G18" s="3" t="n">
        <v>0.659722222222222</v>
      </c>
      <c r="I18" s="1" t="s">
        <v>21</v>
      </c>
      <c r="J18" s="15" t="s">
        <v>22</v>
      </c>
      <c r="K18" s="4" t="n">
        <v>1359</v>
      </c>
      <c r="L18" s="4" t="n">
        <v>11240</v>
      </c>
      <c r="M18" s="5" t="n">
        <v>8.2707873436350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360</v>
      </c>
      <c r="D19" s="15" t="s">
        <v>19</v>
      </c>
      <c r="E19" s="15" t="s">
        <v>24</v>
      </c>
      <c r="F19" s="3" t="n">
        <v>0.631944444444444</v>
      </c>
      <c r="G19" s="3" t="n">
        <v>0.725694444444445</v>
      </c>
      <c r="I19" s="1" t="s">
        <v>25</v>
      </c>
      <c r="J19" s="15" t="s">
        <v>22</v>
      </c>
      <c r="K19" s="4" t="n">
        <v>1468</v>
      </c>
      <c r="L19" s="4" t="n">
        <v>17540</v>
      </c>
      <c r="M19" s="5" t="n">
        <v>11.9482288828338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371</v>
      </c>
      <c r="D20" s="15" t="s">
        <v>19</v>
      </c>
      <c r="E20" s="15" t="s">
        <v>20</v>
      </c>
      <c r="F20" s="3" t="n">
        <v>0.572916666666667</v>
      </c>
      <c r="G20" s="3" t="n">
        <v>0.659722222222222</v>
      </c>
      <c r="I20" s="1" t="s">
        <v>21</v>
      </c>
      <c r="J20" s="15" t="s">
        <v>22</v>
      </c>
      <c r="K20" s="4" t="n">
        <v>1359</v>
      </c>
      <c r="L20" s="4" t="n">
        <v>11240</v>
      </c>
      <c r="M20" s="5" t="n">
        <v>8.27078734363503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2" t="n">
        <v>4341</v>
      </c>
      <c r="D21" s="15" t="s">
        <v>19</v>
      </c>
      <c r="E21" s="15" t="s">
        <v>20</v>
      </c>
      <c r="F21" s="3" t="n">
        <v>0.572916666666667</v>
      </c>
      <c r="G21" s="3" t="n">
        <v>0.659722222222222</v>
      </c>
      <c r="I21" s="1" t="s">
        <v>21</v>
      </c>
      <c r="J21" s="15" t="s">
        <v>22</v>
      </c>
      <c r="K21" s="4" t="n">
        <v>1359</v>
      </c>
      <c r="L21" s="4" t="n">
        <v>11240</v>
      </c>
      <c r="M21" s="5" t="n">
        <v>8.27078734363503</v>
      </c>
    </row>
    <row r="22" customFormat="false" ht="13.5" hidden="false" customHeight="false" outlineLevel="0" collapsed="false">
      <c r="A22" s="1" t="s">
        <v>35</v>
      </c>
      <c r="B22" s="1" t="s">
        <v>34</v>
      </c>
      <c r="C22" s="2" t="n">
        <v>4342</v>
      </c>
      <c r="D22" s="15" t="s">
        <v>19</v>
      </c>
      <c r="E22" s="15" t="s">
        <v>20</v>
      </c>
      <c r="F22" s="3" t="n">
        <v>0.572916666666667</v>
      </c>
      <c r="G22" s="3" t="n">
        <v>0.659722222222222</v>
      </c>
      <c r="I22" s="1" t="s">
        <v>21</v>
      </c>
      <c r="J22" s="15" t="s">
        <v>22</v>
      </c>
      <c r="K22" s="4" t="n">
        <v>1359</v>
      </c>
      <c r="L22" s="4" t="n">
        <v>10740</v>
      </c>
      <c r="M22" s="5" t="n">
        <v>7.90286975717439</v>
      </c>
    </row>
    <row r="23" customFormat="false" ht="13.5" hidden="false" customHeight="false" outlineLevel="0" collapsed="false">
      <c r="A23" s="1" t="s">
        <v>36</v>
      </c>
      <c r="B23" s="1" t="s">
        <v>34</v>
      </c>
      <c r="C23" s="2" t="n">
        <v>4273</v>
      </c>
      <c r="D23" s="15" t="s">
        <v>19</v>
      </c>
      <c r="E23" s="15" t="s">
        <v>20</v>
      </c>
      <c r="F23" s="3" t="n">
        <v>0.572916666666667</v>
      </c>
      <c r="G23" s="3" t="n">
        <v>0.659722222222222</v>
      </c>
      <c r="I23" s="1" t="s">
        <v>21</v>
      </c>
      <c r="J23" s="15" t="s">
        <v>22</v>
      </c>
      <c r="K23" s="4" t="n">
        <v>1359</v>
      </c>
      <c r="L23" s="4" t="n">
        <v>13840</v>
      </c>
      <c r="M23" s="5" t="n">
        <v>10.1839587932303</v>
      </c>
    </row>
    <row r="24" customFormat="false" ht="13.5" hidden="false" customHeight="false" outlineLevel="0" collapsed="false">
      <c r="A24" s="1" t="s">
        <v>37</v>
      </c>
      <c r="B24" s="1" t="s">
        <v>34</v>
      </c>
      <c r="C24" s="2" t="n">
        <v>4083</v>
      </c>
      <c r="D24" s="15" t="s">
        <v>19</v>
      </c>
      <c r="E24" s="15" t="s">
        <v>20</v>
      </c>
      <c r="F24" s="3" t="n">
        <v>0.572916666666667</v>
      </c>
      <c r="G24" s="3" t="n">
        <v>0.659722222222222</v>
      </c>
      <c r="I24" s="1" t="s">
        <v>21</v>
      </c>
      <c r="J24" s="15" t="s">
        <v>22</v>
      </c>
      <c r="K24" s="4" t="n">
        <v>1359</v>
      </c>
      <c r="L24" s="4" t="n">
        <v>13840</v>
      </c>
      <c r="M24" s="5" t="n">
        <v>10.1839587932303</v>
      </c>
    </row>
    <row r="25" customFormat="false" ht="13.5" hidden="false" customHeight="false" outlineLevel="0" collapsed="false">
      <c r="A25" s="16" t="s">
        <v>38</v>
      </c>
      <c r="C25" s="14" t="s">
        <v>16</v>
      </c>
    </row>
    <row r="26" customFormat="false" ht="13.5" hidden="false" customHeight="false" outlineLevel="0" collapsed="false">
      <c r="A26" s="16" t="s">
        <v>39</v>
      </c>
      <c r="C26" s="14" t="s">
        <v>40</v>
      </c>
    </row>
    <row r="27" customFormat="false" ht="13.5" hidden="false" customHeight="false" outlineLevel="0" collapsed="false">
      <c r="A27" s="15" t="s">
        <v>41</v>
      </c>
    </row>
    <row r="28" customFormat="false" ht="13.5" hidden="false" customHeight="false" outlineLevel="0" collapsed="false">
      <c r="A28" s="1" t="s">
        <v>42</v>
      </c>
      <c r="B28" s="1" t="s">
        <v>18</v>
      </c>
      <c r="C28" s="2" t="n">
        <v>3948</v>
      </c>
      <c r="D28" s="15" t="s">
        <v>19</v>
      </c>
      <c r="E28" s="15" t="s">
        <v>43</v>
      </c>
      <c r="F28" s="3" t="n">
        <v>0.461805555555556</v>
      </c>
      <c r="G28" s="3" t="n">
        <v>0.5</v>
      </c>
      <c r="I28" s="1" t="s">
        <v>44</v>
      </c>
      <c r="J28" s="15" t="s">
        <v>45</v>
      </c>
      <c r="K28" s="4" t="n">
        <v>665</v>
      </c>
      <c r="L28" s="4" t="n">
        <v>9820</v>
      </c>
      <c r="M28" s="5" t="n">
        <v>14.7669172932331</v>
      </c>
    </row>
    <row r="29" customFormat="false" ht="13.5" hidden="false" customHeight="false" outlineLevel="0" collapsed="false">
      <c r="C29" s="2" t="n">
        <v>3797</v>
      </c>
      <c r="D29" s="15" t="s">
        <v>43</v>
      </c>
      <c r="E29" s="15" t="s">
        <v>19</v>
      </c>
      <c r="F29" s="3" t="n">
        <v>0.548611111111111</v>
      </c>
      <c r="G29" s="3" t="n">
        <v>0.586805555555556</v>
      </c>
      <c r="H29" s="3" t="n">
        <v>0.048611111111111</v>
      </c>
      <c r="I29" s="1" t="s">
        <v>46</v>
      </c>
      <c r="J29" s="15" t="s">
        <v>45</v>
      </c>
      <c r="K29" s="4" t="n">
        <v>665</v>
      </c>
      <c r="L29" s="4" t="n">
        <v>9420</v>
      </c>
      <c r="M29" s="5" t="n">
        <v>14.1654135338346</v>
      </c>
      <c r="N29" s="4" t="n">
        <v>1330</v>
      </c>
      <c r="O29" s="4" t="n">
        <v>19240</v>
      </c>
      <c r="P29" s="5" t="n">
        <v>14.4661654135338</v>
      </c>
    </row>
    <row r="30" customFormat="false" ht="13.5" hidden="false" customHeight="false" outlineLevel="0" collapsed="false">
      <c r="C30" s="2" t="n">
        <v>3807</v>
      </c>
      <c r="D30" s="15" t="s">
        <v>43</v>
      </c>
      <c r="E30" s="15" t="s">
        <v>19</v>
      </c>
      <c r="F30" s="3" t="n">
        <v>0.607638888888889</v>
      </c>
      <c r="G30" s="3" t="n">
        <v>0.642361111111111</v>
      </c>
      <c r="H30" s="3" t="n">
        <v>0.107638888888889</v>
      </c>
      <c r="I30" s="1" t="s">
        <v>47</v>
      </c>
      <c r="J30" s="15" t="s">
        <v>45</v>
      </c>
      <c r="K30" s="4" t="n">
        <v>665</v>
      </c>
      <c r="L30" s="4" t="n">
        <v>9420</v>
      </c>
      <c r="M30" s="5" t="n">
        <v>14.1654135338346</v>
      </c>
      <c r="N30" s="4" t="n">
        <v>1330</v>
      </c>
      <c r="O30" s="4" t="n">
        <v>19240</v>
      </c>
      <c r="P30" s="5" t="n">
        <v>14.4661654135338</v>
      </c>
    </row>
    <row r="31" customFormat="false" ht="13.5" hidden="false" customHeight="false" outlineLevel="0" collapsed="false">
      <c r="C31" s="2" t="n">
        <v>3817</v>
      </c>
      <c r="D31" s="15" t="s">
        <v>43</v>
      </c>
      <c r="E31" s="15" t="s">
        <v>19</v>
      </c>
      <c r="F31" s="3" t="n">
        <v>0.729166666666667</v>
      </c>
      <c r="G31" s="3" t="n">
        <v>0.763888888888889</v>
      </c>
      <c r="H31" s="3" t="n">
        <v>0.229166666666667</v>
      </c>
      <c r="I31" s="1" t="s">
        <v>48</v>
      </c>
      <c r="J31" s="15" t="s">
        <v>45</v>
      </c>
      <c r="K31" s="4" t="n">
        <v>665</v>
      </c>
      <c r="L31" s="4" t="n">
        <v>9420</v>
      </c>
      <c r="M31" s="5" t="n">
        <v>14.1654135338346</v>
      </c>
      <c r="N31" s="4" t="n">
        <v>1330</v>
      </c>
      <c r="O31" s="4" t="n">
        <v>19240</v>
      </c>
      <c r="P31" s="5" t="n">
        <v>14.4661654135338</v>
      </c>
    </row>
    <row r="32" customFormat="false" ht="13.5" hidden="false" customHeight="false" outlineLevel="0" collapsed="false">
      <c r="A32" s="15" t="s">
        <v>49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3956</v>
      </c>
      <c r="D33" s="15" t="s">
        <v>19</v>
      </c>
      <c r="E33" s="15" t="s">
        <v>43</v>
      </c>
      <c r="F33" s="3" t="n">
        <v>0.461805555555556</v>
      </c>
      <c r="G33" s="3" t="n">
        <v>0.5</v>
      </c>
      <c r="I33" s="1" t="s">
        <v>50</v>
      </c>
      <c r="J33" s="15" t="s">
        <v>51</v>
      </c>
      <c r="K33" s="4" t="n">
        <v>842</v>
      </c>
      <c r="L33" s="4" t="n">
        <v>13020</v>
      </c>
      <c r="M33" s="5" t="n">
        <v>15.4631828978622</v>
      </c>
    </row>
    <row r="34" customFormat="false" ht="13.5" hidden="false" customHeight="false" outlineLevel="0" collapsed="false">
      <c r="C34" s="2" t="n">
        <v>3797</v>
      </c>
      <c r="D34" s="15" t="s">
        <v>43</v>
      </c>
      <c r="E34" s="15" t="s">
        <v>19</v>
      </c>
      <c r="F34" s="3" t="n">
        <v>0.548611111111111</v>
      </c>
      <c r="G34" s="3" t="n">
        <v>0.586805555555556</v>
      </c>
      <c r="H34" s="3" t="n">
        <v>0.048611111111111</v>
      </c>
      <c r="I34" s="1" t="s">
        <v>46</v>
      </c>
      <c r="J34" s="15" t="s">
        <v>45</v>
      </c>
      <c r="K34" s="4" t="n">
        <v>665</v>
      </c>
      <c r="L34" s="4" t="n">
        <v>9420</v>
      </c>
      <c r="M34" s="5" t="n">
        <v>14.1654135338346</v>
      </c>
      <c r="N34" s="4" t="n">
        <v>1507</v>
      </c>
      <c r="O34" s="4" t="n">
        <v>22440</v>
      </c>
      <c r="P34" s="5" t="n">
        <v>14.8905109489051</v>
      </c>
    </row>
    <row r="35" customFormat="false" ht="13.5" hidden="false" customHeight="false" outlineLevel="0" collapsed="false">
      <c r="C35" s="2" t="n">
        <v>3807</v>
      </c>
      <c r="D35" s="15" t="s">
        <v>43</v>
      </c>
      <c r="E35" s="15" t="s">
        <v>19</v>
      </c>
      <c r="F35" s="3" t="n">
        <v>0.607638888888889</v>
      </c>
      <c r="G35" s="3" t="n">
        <v>0.642361111111111</v>
      </c>
      <c r="H35" s="3" t="n">
        <v>0.107638888888889</v>
      </c>
      <c r="I35" s="1" t="s">
        <v>47</v>
      </c>
      <c r="J35" s="15" t="s">
        <v>45</v>
      </c>
      <c r="K35" s="4" t="n">
        <v>665</v>
      </c>
      <c r="L35" s="4" t="n">
        <v>9420</v>
      </c>
      <c r="M35" s="5" t="n">
        <v>14.1654135338346</v>
      </c>
      <c r="N35" s="4" t="n">
        <v>1507</v>
      </c>
      <c r="O35" s="4" t="n">
        <v>22440</v>
      </c>
      <c r="P35" s="5" t="n">
        <v>14.8905109489051</v>
      </c>
    </row>
    <row r="36" customFormat="false" ht="13.5" hidden="false" customHeight="false" outlineLevel="0" collapsed="false">
      <c r="C36" s="2" t="n">
        <v>3817</v>
      </c>
      <c r="D36" s="15" t="s">
        <v>43</v>
      </c>
      <c r="E36" s="15" t="s">
        <v>19</v>
      </c>
      <c r="F36" s="3" t="n">
        <v>0.729166666666667</v>
      </c>
      <c r="G36" s="3" t="n">
        <v>0.763888888888889</v>
      </c>
      <c r="H36" s="3" t="n">
        <v>0.229166666666667</v>
      </c>
      <c r="I36" s="1" t="s">
        <v>48</v>
      </c>
      <c r="J36" s="15" t="s">
        <v>45</v>
      </c>
      <c r="K36" s="4" t="n">
        <v>665</v>
      </c>
      <c r="L36" s="4" t="n">
        <v>9420</v>
      </c>
      <c r="M36" s="5" t="n">
        <v>14.1654135338346</v>
      </c>
      <c r="N36" s="4" t="n">
        <v>1507</v>
      </c>
      <c r="O36" s="4" t="n">
        <v>22440</v>
      </c>
      <c r="P36" s="5" t="n">
        <v>14.8905109489051</v>
      </c>
    </row>
    <row r="37" customFormat="false" ht="13.5" hidden="false" customHeight="false" outlineLevel="0" collapsed="false">
      <c r="A37" s="15" t="s">
        <v>52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3958</v>
      </c>
      <c r="D38" s="15" t="s">
        <v>19</v>
      </c>
      <c r="E38" s="15" t="s">
        <v>43</v>
      </c>
      <c r="F38" s="3" t="n">
        <v>0.5625</v>
      </c>
      <c r="G38" s="3" t="n">
        <v>0.600694444444444</v>
      </c>
      <c r="I38" s="1" t="s">
        <v>53</v>
      </c>
      <c r="J38" s="15" t="s">
        <v>45</v>
      </c>
      <c r="K38" s="4" t="n">
        <v>665</v>
      </c>
      <c r="L38" s="4" t="n">
        <v>9420</v>
      </c>
      <c r="M38" s="5" t="n">
        <v>14.1654135338346</v>
      </c>
    </row>
    <row r="39" customFormat="false" ht="13.5" hidden="false" customHeight="false" outlineLevel="0" collapsed="false">
      <c r="C39" s="2" t="n">
        <v>3817</v>
      </c>
      <c r="D39" s="15" t="s">
        <v>43</v>
      </c>
      <c r="E39" s="15" t="s">
        <v>19</v>
      </c>
      <c r="F39" s="3" t="n">
        <v>0.729166666666667</v>
      </c>
      <c r="G39" s="3" t="n">
        <v>0.763888888888889</v>
      </c>
      <c r="H39" s="3" t="n">
        <v>0.128472222222223</v>
      </c>
      <c r="I39" s="1" t="s">
        <v>48</v>
      </c>
      <c r="J39" s="15" t="s">
        <v>45</v>
      </c>
      <c r="K39" s="4" t="n">
        <v>665</v>
      </c>
      <c r="L39" s="4" t="n">
        <v>9420</v>
      </c>
      <c r="M39" s="5" t="n">
        <v>14.1654135338346</v>
      </c>
      <c r="N39" s="4" t="n">
        <v>1330</v>
      </c>
      <c r="O39" s="4" t="n">
        <v>18840</v>
      </c>
      <c r="P39" s="5" t="n">
        <v>14.1654135338346</v>
      </c>
    </row>
    <row r="40" customFormat="false" ht="13.5" hidden="false" customHeight="false" outlineLevel="0" collapsed="false">
      <c r="C40" s="2" t="n">
        <v>3825</v>
      </c>
      <c r="D40" s="15" t="s">
        <v>43</v>
      </c>
      <c r="E40" s="15" t="s">
        <v>19</v>
      </c>
      <c r="F40" s="3" t="n">
        <v>0.729166666666667</v>
      </c>
      <c r="G40" s="3" t="n">
        <v>0.763888888888889</v>
      </c>
      <c r="H40" s="3" t="n">
        <v>0.128472222222223</v>
      </c>
      <c r="I40" s="1" t="s">
        <v>54</v>
      </c>
      <c r="J40" s="15" t="s">
        <v>51</v>
      </c>
      <c r="K40" s="4" t="n">
        <v>842</v>
      </c>
      <c r="L40" s="4" t="n">
        <v>13020</v>
      </c>
      <c r="M40" s="5" t="n">
        <v>15.4631828978622</v>
      </c>
      <c r="N40" s="4" t="n">
        <v>1507</v>
      </c>
      <c r="O40" s="4" t="n">
        <v>22440</v>
      </c>
      <c r="P40" s="5" t="n">
        <v>14.8905109489051</v>
      </c>
    </row>
    <row r="41" customFormat="false" ht="13.5" hidden="false" customHeight="false" outlineLevel="0" collapsed="false">
      <c r="A41" s="15" t="s">
        <v>55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3966</v>
      </c>
      <c r="D42" s="15" t="s">
        <v>19</v>
      </c>
      <c r="E42" s="15" t="s">
        <v>43</v>
      </c>
      <c r="F42" s="3" t="n">
        <v>0.5625</v>
      </c>
      <c r="G42" s="3" t="n">
        <v>0.600694444444444</v>
      </c>
      <c r="I42" s="1" t="s">
        <v>56</v>
      </c>
      <c r="J42" s="15" t="s">
        <v>51</v>
      </c>
      <c r="K42" s="4" t="n">
        <v>842</v>
      </c>
      <c r="L42" s="4" t="n">
        <v>13020</v>
      </c>
      <c r="M42" s="5" t="n">
        <v>15.4631828978622</v>
      </c>
    </row>
    <row r="43" customFormat="false" ht="13.5" hidden="false" customHeight="false" outlineLevel="0" collapsed="false">
      <c r="C43" s="2" t="n">
        <v>3817</v>
      </c>
      <c r="D43" s="15" t="s">
        <v>43</v>
      </c>
      <c r="E43" s="15" t="s">
        <v>19</v>
      </c>
      <c r="F43" s="3" t="n">
        <v>0.729166666666667</v>
      </c>
      <c r="G43" s="3" t="n">
        <v>0.763888888888889</v>
      </c>
      <c r="H43" s="3" t="n">
        <v>0.128472222222223</v>
      </c>
      <c r="I43" s="1" t="s">
        <v>48</v>
      </c>
      <c r="J43" s="15" t="s">
        <v>45</v>
      </c>
      <c r="K43" s="4" t="n">
        <v>665</v>
      </c>
      <c r="L43" s="4" t="n">
        <v>9420</v>
      </c>
      <c r="M43" s="5" t="n">
        <v>14.1654135338346</v>
      </c>
      <c r="N43" s="4" t="n">
        <v>1507</v>
      </c>
      <c r="O43" s="4" t="n">
        <v>22440</v>
      </c>
      <c r="P43" s="5" t="n">
        <v>14.8905109489051</v>
      </c>
    </row>
    <row r="44" customFormat="false" ht="13.5" hidden="false" customHeight="false" outlineLevel="0" collapsed="false">
      <c r="A44" s="15" t="s">
        <v>57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3968</v>
      </c>
      <c r="D45" s="15" t="s">
        <v>19</v>
      </c>
      <c r="E45" s="15" t="s">
        <v>43</v>
      </c>
      <c r="F45" s="3" t="n">
        <v>0.611111111111111</v>
      </c>
      <c r="G45" s="3" t="n">
        <v>0.649305555555556</v>
      </c>
      <c r="I45" s="1" t="s">
        <v>58</v>
      </c>
      <c r="J45" s="15" t="s">
        <v>45</v>
      </c>
      <c r="K45" s="4" t="n">
        <v>665</v>
      </c>
      <c r="L45" s="4" t="n">
        <v>9420</v>
      </c>
      <c r="M45" s="5" t="n">
        <v>14.1654135338346</v>
      </c>
    </row>
    <row r="46" customFormat="false" ht="13.5" hidden="false" customHeight="false" outlineLevel="0" collapsed="false">
      <c r="C46" s="2" t="n">
        <v>3817</v>
      </c>
      <c r="D46" s="15" t="s">
        <v>43</v>
      </c>
      <c r="E46" s="15" t="s">
        <v>19</v>
      </c>
      <c r="F46" s="3" t="n">
        <v>0.729166666666667</v>
      </c>
      <c r="G46" s="3" t="n">
        <v>0.763888888888889</v>
      </c>
      <c r="H46" s="3" t="n">
        <v>0.0798611111111109</v>
      </c>
      <c r="I46" s="1" t="s">
        <v>48</v>
      </c>
      <c r="J46" s="15" t="s">
        <v>45</v>
      </c>
      <c r="K46" s="4" t="n">
        <v>665</v>
      </c>
      <c r="L46" s="4" t="n">
        <v>9420</v>
      </c>
      <c r="M46" s="5" t="n">
        <v>14.1654135338346</v>
      </c>
      <c r="N46" s="4" t="n">
        <v>1330</v>
      </c>
      <c r="O46" s="4" t="n">
        <v>18840</v>
      </c>
      <c r="P46" s="5" t="n">
        <v>14.1654135338346</v>
      </c>
    </row>
    <row r="47" customFormat="false" ht="13.5" hidden="false" customHeight="false" outlineLevel="0" collapsed="false">
      <c r="C47" s="2" t="n">
        <v>3825</v>
      </c>
      <c r="D47" s="15" t="s">
        <v>43</v>
      </c>
      <c r="E47" s="15" t="s">
        <v>19</v>
      </c>
      <c r="F47" s="3" t="n">
        <v>0.729166666666667</v>
      </c>
      <c r="G47" s="3" t="n">
        <v>0.763888888888889</v>
      </c>
      <c r="H47" s="3" t="n">
        <v>0.0798611111111109</v>
      </c>
      <c r="I47" s="1" t="s">
        <v>54</v>
      </c>
      <c r="J47" s="15" t="s">
        <v>51</v>
      </c>
      <c r="K47" s="4" t="n">
        <v>842</v>
      </c>
      <c r="L47" s="4" t="n">
        <v>13020</v>
      </c>
      <c r="M47" s="5" t="n">
        <v>15.4631828978622</v>
      </c>
      <c r="N47" s="4" t="n">
        <v>1507</v>
      </c>
      <c r="O47" s="4" t="n">
        <v>22440</v>
      </c>
      <c r="P47" s="5" t="n">
        <v>14.8905109489051</v>
      </c>
    </row>
    <row r="48" customFormat="false" ht="13.5" hidden="false" customHeight="false" outlineLevel="0" collapsed="false">
      <c r="A48" s="15" t="s">
        <v>59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3976</v>
      </c>
      <c r="D49" s="15" t="s">
        <v>19</v>
      </c>
      <c r="E49" s="15" t="s">
        <v>43</v>
      </c>
      <c r="F49" s="3" t="n">
        <v>0.611111111111111</v>
      </c>
      <c r="G49" s="3" t="n">
        <v>0.649305555555556</v>
      </c>
      <c r="I49" s="1" t="s">
        <v>60</v>
      </c>
      <c r="J49" s="15" t="s">
        <v>51</v>
      </c>
      <c r="K49" s="4" t="n">
        <v>842</v>
      </c>
      <c r="L49" s="4" t="n">
        <v>13020</v>
      </c>
      <c r="M49" s="5" t="n">
        <v>15.4631828978622</v>
      </c>
    </row>
    <row r="50" customFormat="false" ht="13.5" hidden="false" customHeight="false" outlineLevel="0" collapsed="false">
      <c r="C50" s="2" t="n">
        <v>3817</v>
      </c>
      <c r="D50" s="15" t="s">
        <v>43</v>
      </c>
      <c r="E50" s="15" t="s">
        <v>19</v>
      </c>
      <c r="F50" s="3" t="n">
        <v>0.729166666666667</v>
      </c>
      <c r="G50" s="3" t="n">
        <v>0.763888888888889</v>
      </c>
      <c r="H50" s="3" t="n">
        <v>0.0798611111111109</v>
      </c>
      <c r="I50" s="1" t="s">
        <v>48</v>
      </c>
      <c r="J50" s="15" t="s">
        <v>45</v>
      </c>
      <c r="K50" s="4" t="n">
        <v>665</v>
      </c>
      <c r="L50" s="4" t="n">
        <v>9420</v>
      </c>
      <c r="M50" s="5" t="n">
        <v>14.1654135338346</v>
      </c>
      <c r="N50" s="4" t="n">
        <v>1507</v>
      </c>
      <c r="O50" s="4" t="n">
        <v>22440</v>
      </c>
      <c r="P50" s="5" t="n">
        <v>14.8905109489051</v>
      </c>
    </row>
    <row r="51" customFormat="false" ht="13.5" hidden="false" customHeight="false" outlineLevel="0" collapsed="false">
      <c r="A51" s="15" t="s">
        <v>41</v>
      </c>
    </row>
    <row r="52" customFormat="false" ht="13.5" hidden="false" customHeight="false" outlineLevel="0" collapsed="false">
      <c r="A52" s="1" t="s">
        <v>61</v>
      </c>
      <c r="B52" s="1" t="s">
        <v>18</v>
      </c>
      <c r="C52" s="2" t="n">
        <v>3962</v>
      </c>
      <c r="D52" s="15" t="s">
        <v>19</v>
      </c>
      <c r="E52" s="15" t="s">
        <v>43</v>
      </c>
      <c r="F52" s="3" t="n">
        <v>0.461805555555556</v>
      </c>
      <c r="G52" s="3" t="n">
        <v>0.5</v>
      </c>
      <c r="I52" s="1" t="s">
        <v>44</v>
      </c>
      <c r="J52" s="15" t="s">
        <v>45</v>
      </c>
      <c r="K52" s="4" t="n">
        <v>665</v>
      </c>
      <c r="L52" s="4" t="n">
        <v>9820</v>
      </c>
      <c r="M52" s="5" t="n">
        <v>14.7669172932331</v>
      </c>
    </row>
    <row r="53" customFormat="false" ht="13.5" hidden="false" customHeight="false" outlineLevel="0" collapsed="false">
      <c r="C53" s="2" t="n">
        <v>3811</v>
      </c>
      <c r="D53" s="15" t="s">
        <v>43</v>
      </c>
      <c r="E53" s="15" t="s">
        <v>19</v>
      </c>
      <c r="F53" s="3" t="n">
        <v>0.548611111111111</v>
      </c>
      <c r="G53" s="3" t="n">
        <v>0.586805555555556</v>
      </c>
      <c r="H53" s="3" t="n">
        <v>0.048611111111111</v>
      </c>
      <c r="I53" s="1" t="s">
        <v>46</v>
      </c>
      <c r="J53" s="15" t="s">
        <v>45</v>
      </c>
      <c r="K53" s="4" t="n">
        <v>665</v>
      </c>
      <c r="L53" s="4" t="n">
        <v>9120</v>
      </c>
      <c r="M53" s="5" t="n">
        <v>13.7142857142857</v>
      </c>
      <c r="N53" s="4" t="n">
        <v>1330</v>
      </c>
      <c r="O53" s="4" t="n">
        <v>18940</v>
      </c>
      <c r="P53" s="5" t="n">
        <v>14.2406015037594</v>
      </c>
    </row>
    <row r="54" customFormat="false" ht="13.5" hidden="false" customHeight="false" outlineLevel="0" collapsed="false">
      <c r="C54" s="2" t="n">
        <v>3821</v>
      </c>
      <c r="D54" s="15" t="s">
        <v>43</v>
      </c>
      <c r="E54" s="15" t="s">
        <v>19</v>
      </c>
      <c r="F54" s="3" t="n">
        <v>0.607638888888889</v>
      </c>
      <c r="G54" s="3" t="n">
        <v>0.642361111111111</v>
      </c>
      <c r="H54" s="3" t="n">
        <v>0.107638888888889</v>
      </c>
      <c r="I54" s="1" t="s">
        <v>47</v>
      </c>
      <c r="J54" s="15" t="s">
        <v>45</v>
      </c>
      <c r="K54" s="4" t="n">
        <v>665</v>
      </c>
      <c r="L54" s="4" t="n">
        <v>9120</v>
      </c>
      <c r="M54" s="5" t="n">
        <v>13.7142857142857</v>
      </c>
      <c r="N54" s="4" t="n">
        <v>1330</v>
      </c>
      <c r="O54" s="4" t="n">
        <v>18940</v>
      </c>
      <c r="P54" s="5" t="n">
        <v>14.2406015037594</v>
      </c>
    </row>
    <row r="55" customFormat="false" ht="13.5" hidden="false" customHeight="false" outlineLevel="0" collapsed="false">
      <c r="C55" s="2" t="n">
        <v>3831</v>
      </c>
      <c r="D55" s="15" t="s">
        <v>43</v>
      </c>
      <c r="E55" s="15" t="s">
        <v>19</v>
      </c>
      <c r="F55" s="3" t="n">
        <v>0.729166666666667</v>
      </c>
      <c r="G55" s="3" t="n">
        <v>0.763888888888889</v>
      </c>
      <c r="H55" s="3" t="n">
        <v>0.229166666666667</v>
      </c>
      <c r="I55" s="1" t="s">
        <v>48</v>
      </c>
      <c r="J55" s="15" t="s">
        <v>45</v>
      </c>
      <c r="K55" s="4" t="n">
        <v>665</v>
      </c>
      <c r="L55" s="4" t="n">
        <v>9120</v>
      </c>
      <c r="M55" s="5" t="n">
        <v>13.7142857142857</v>
      </c>
      <c r="N55" s="4" t="n">
        <v>1330</v>
      </c>
      <c r="O55" s="4" t="n">
        <v>18940</v>
      </c>
      <c r="P55" s="5" t="n">
        <v>14.2406015037594</v>
      </c>
    </row>
    <row r="56" customFormat="false" ht="13.5" hidden="false" customHeight="false" outlineLevel="0" collapsed="false">
      <c r="A56" s="15" t="s">
        <v>49</v>
      </c>
    </row>
    <row r="57" customFormat="false" ht="13.5" hidden="false" customHeight="false" outlineLevel="0" collapsed="false">
      <c r="A57" s="1" t="s">
        <v>61</v>
      </c>
      <c r="B57" s="1" t="s">
        <v>18</v>
      </c>
      <c r="C57" s="2" t="n">
        <v>3970</v>
      </c>
      <c r="D57" s="15" t="s">
        <v>19</v>
      </c>
      <c r="E57" s="15" t="s">
        <v>43</v>
      </c>
      <c r="F57" s="3" t="n">
        <v>0.461805555555556</v>
      </c>
      <c r="G57" s="3" t="n">
        <v>0.5</v>
      </c>
      <c r="I57" s="1" t="s">
        <v>50</v>
      </c>
      <c r="J57" s="15" t="s">
        <v>51</v>
      </c>
      <c r="K57" s="4" t="n">
        <v>842</v>
      </c>
      <c r="L57" s="4" t="n">
        <v>13020</v>
      </c>
      <c r="M57" s="5" t="n">
        <v>15.4631828978622</v>
      </c>
    </row>
    <row r="58" customFormat="false" ht="13.5" hidden="false" customHeight="false" outlineLevel="0" collapsed="false">
      <c r="C58" s="2" t="n">
        <v>3811</v>
      </c>
      <c r="D58" s="15" t="s">
        <v>43</v>
      </c>
      <c r="E58" s="15" t="s">
        <v>19</v>
      </c>
      <c r="F58" s="3" t="n">
        <v>0.548611111111111</v>
      </c>
      <c r="G58" s="3" t="n">
        <v>0.586805555555556</v>
      </c>
      <c r="H58" s="3" t="n">
        <v>0.048611111111111</v>
      </c>
      <c r="I58" s="1" t="s">
        <v>46</v>
      </c>
      <c r="J58" s="15" t="s">
        <v>45</v>
      </c>
      <c r="K58" s="4" t="n">
        <v>665</v>
      </c>
      <c r="L58" s="4" t="n">
        <v>9120</v>
      </c>
      <c r="M58" s="5" t="n">
        <v>13.7142857142857</v>
      </c>
      <c r="N58" s="4" t="n">
        <v>1507</v>
      </c>
      <c r="O58" s="4" t="n">
        <v>22140</v>
      </c>
      <c r="P58" s="5" t="n">
        <v>14.6914399469144</v>
      </c>
    </row>
    <row r="59" customFormat="false" ht="13.5" hidden="false" customHeight="false" outlineLevel="0" collapsed="false">
      <c r="C59" s="2" t="n">
        <v>3821</v>
      </c>
      <c r="D59" s="15" t="s">
        <v>43</v>
      </c>
      <c r="E59" s="15" t="s">
        <v>19</v>
      </c>
      <c r="F59" s="3" t="n">
        <v>0.607638888888889</v>
      </c>
      <c r="G59" s="3" t="n">
        <v>0.642361111111111</v>
      </c>
      <c r="H59" s="3" t="n">
        <v>0.107638888888889</v>
      </c>
      <c r="I59" s="1" t="s">
        <v>47</v>
      </c>
      <c r="J59" s="15" t="s">
        <v>45</v>
      </c>
      <c r="K59" s="4" t="n">
        <v>665</v>
      </c>
      <c r="L59" s="4" t="n">
        <v>9120</v>
      </c>
      <c r="M59" s="5" t="n">
        <v>13.7142857142857</v>
      </c>
      <c r="N59" s="4" t="n">
        <v>1507</v>
      </c>
      <c r="O59" s="4" t="n">
        <v>22140</v>
      </c>
      <c r="P59" s="5" t="n">
        <v>14.6914399469144</v>
      </c>
    </row>
    <row r="60" customFormat="false" ht="13.5" hidden="false" customHeight="false" outlineLevel="0" collapsed="false">
      <c r="C60" s="2" t="n">
        <v>3831</v>
      </c>
      <c r="D60" s="15" t="s">
        <v>43</v>
      </c>
      <c r="E60" s="15" t="s">
        <v>19</v>
      </c>
      <c r="F60" s="3" t="n">
        <v>0.729166666666667</v>
      </c>
      <c r="G60" s="3" t="n">
        <v>0.763888888888889</v>
      </c>
      <c r="H60" s="3" t="n">
        <v>0.229166666666667</v>
      </c>
      <c r="I60" s="1" t="s">
        <v>48</v>
      </c>
      <c r="J60" s="15" t="s">
        <v>45</v>
      </c>
      <c r="K60" s="4" t="n">
        <v>665</v>
      </c>
      <c r="L60" s="4" t="n">
        <v>9120</v>
      </c>
      <c r="M60" s="5" t="n">
        <v>13.7142857142857</v>
      </c>
      <c r="N60" s="4" t="n">
        <v>1507</v>
      </c>
      <c r="O60" s="4" t="n">
        <v>22140</v>
      </c>
      <c r="P60" s="5" t="n">
        <v>14.6914399469144</v>
      </c>
    </row>
    <row r="61" customFormat="false" ht="13.5" hidden="false" customHeight="false" outlineLevel="0" collapsed="false">
      <c r="A61" s="15" t="s">
        <v>52</v>
      </c>
    </row>
    <row r="62" customFormat="false" ht="13.5" hidden="false" customHeight="false" outlineLevel="0" collapsed="false">
      <c r="A62" s="1" t="s">
        <v>61</v>
      </c>
      <c r="B62" s="1" t="s">
        <v>18</v>
      </c>
      <c r="C62" s="2" t="n">
        <v>3972</v>
      </c>
      <c r="D62" s="15" t="s">
        <v>19</v>
      </c>
      <c r="E62" s="15" t="s">
        <v>43</v>
      </c>
      <c r="F62" s="3" t="n">
        <v>0.5625</v>
      </c>
      <c r="G62" s="3" t="n">
        <v>0.600694444444444</v>
      </c>
      <c r="I62" s="1" t="s">
        <v>53</v>
      </c>
      <c r="J62" s="15" t="s">
        <v>45</v>
      </c>
      <c r="K62" s="4" t="n">
        <v>665</v>
      </c>
      <c r="L62" s="4" t="n">
        <v>9420</v>
      </c>
      <c r="M62" s="5" t="n">
        <v>14.1654135338346</v>
      </c>
    </row>
    <row r="63" customFormat="false" ht="13.5" hidden="false" customHeight="false" outlineLevel="0" collapsed="false">
      <c r="C63" s="2" t="n">
        <v>3831</v>
      </c>
      <c r="D63" s="15" t="s">
        <v>43</v>
      </c>
      <c r="E63" s="15" t="s">
        <v>19</v>
      </c>
      <c r="F63" s="3" t="n">
        <v>0.729166666666667</v>
      </c>
      <c r="G63" s="3" t="n">
        <v>0.763888888888889</v>
      </c>
      <c r="H63" s="3" t="n">
        <v>0.128472222222223</v>
      </c>
      <c r="I63" s="1" t="s">
        <v>48</v>
      </c>
      <c r="J63" s="15" t="s">
        <v>45</v>
      </c>
      <c r="K63" s="4" t="n">
        <v>665</v>
      </c>
      <c r="L63" s="4" t="n">
        <v>9120</v>
      </c>
      <c r="M63" s="5" t="n">
        <v>13.7142857142857</v>
      </c>
      <c r="N63" s="4" t="n">
        <v>1330</v>
      </c>
      <c r="O63" s="4" t="n">
        <v>18540</v>
      </c>
      <c r="P63" s="5" t="n">
        <v>13.9398496240601</v>
      </c>
    </row>
    <row r="64" customFormat="false" ht="13.5" hidden="false" customHeight="false" outlineLevel="0" collapsed="false">
      <c r="C64" s="2" t="n">
        <v>3839</v>
      </c>
      <c r="D64" s="15" t="s">
        <v>43</v>
      </c>
      <c r="E64" s="15" t="s">
        <v>19</v>
      </c>
      <c r="F64" s="3" t="n">
        <v>0.729166666666667</v>
      </c>
      <c r="G64" s="3" t="n">
        <v>0.763888888888889</v>
      </c>
      <c r="H64" s="3" t="n">
        <v>0.128472222222223</v>
      </c>
      <c r="I64" s="1" t="s">
        <v>54</v>
      </c>
      <c r="J64" s="15" t="s">
        <v>51</v>
      </c>
      <c r="K64" s="4" t="n">
        <v>842</v>
      </c>
      <c r="L64" s="4" t="n">
        <v>13020</v>
      </c>
      <c r="M64" s="5" t="n">
        <v>15.4631828978622</v>
      </c>
      <c r="N64" s="4" t="n">
        <v>1507</v>
      </c>
      <c r="O64" s="4" t="n">
        <v>22440</v>
      </c>
      <c r="P64" s="5" t="n">
        <v>14.8905109489051</v>
      </c>
    </row>
    <row r="65" customFormat="false" ht="13.5" hidden="false" customHeight="false" outlineLevel="0" collapsed="false">
      <c r="A65" s="15" t="s">
        <v>55</v>
      </c>
    </row>
    <row r="66" customFormat="false" ht="13.5" hidden="false" customHeight="false" outlineLevel="0" collapsed="false">
      <c r="A66" s="1" t="s">
        <v>61</v>
      </c>
      <c r="B66" s="1" t="s">
        <v>18</v>
      </c>
      <c r="C66" s="2" t="n">
        <v>3980</v>
      </c>
      <c r="D66" s="15" t="s">
        <v>19</v>
      </c>
      <c r="E66" s="15" t="s">
        <v>43</v>
      </c>
      <c r="F66" s="3" t="n">
        <v>0.5625</v>
      </c>
      <c r="G66" s="3" t="n">
        <v>0.600694444444444</v>
      </c>
      <c r="I66" s="1" t="s">
        <v>56</v>
      </c>
      <c r="J66" s="15" t="s">
        <v>51</v>
      </c>
      <c r="K66" s="4" t="n">
        <v>842</v>
      </c>
      <c r="L66" s="4" t="n">
        <v>13020</v>
      </c>
      <c r="M66" s="5" t="n">
        <v>15.4631828978622</v>
      </c>
    </row>
    <row r="67" customFormat="false" ht="13.5" hidden="false" customHeight="false" outlineLevel="0" collapsed="false">
      <c r="C67" s="2" t="n">
        <v>3831</v>
      </c>
      <c r="D67" s="15" t="s">
        <v>43</v>
      </c>
      <c r="E67" s="15" t="s">
        <v>19</v>
      </c>
      <c r="F67" s="3" t="n">
        <v>0.729166666666667</v>
      </c>
      <c r="G67" s="3" t="n">
        <v>0.763888888888889</v>
      </c>
      <c r="H67" s="3" t="n">
        <v>0.128472222222223</v>
      </c>
      <c r="I67" s="1" t="s">
        <v>48</v>
      </c>
      <c r="J67" s="15" t="s">
        <v>45</v>
      </c>
      <c r="K67" s="4" t="n">
        <v>665</v>
      </c>
      <c r="L67" s="4" t="n">
        <v>9120</v>
      </c>
      <c r="M67" s="5" t="n">
        <v>13.7142857142857</v>
      </c>
      <c r="N67" s="4" t="n">
        <v>1507</v>
      </c>
      <c r="O67" s="4" t="n">
        <v>22140</v>
      </c>
      <c r="P67" s="5" t="n">
        <v>14.6914399469144</v>
      </c>
    </row>
    <row r="68" customFormat="false" ht="13.5" hidden="false" customHeight="false" outlineLevel="0" collapsed="false">
      <c r="A68" s="15" t="s">
        <v>57</v>
      </c>
    </row>
    <row r="69" customFormat="false" ht="13.5" hidden="false" customHeight="false" outlineLevel="0" collapsed="false">
      <c r="A69" s="1" t="s">
        <v>61</v>
      </c>
      <c r="B69" s="1" t="s">
        <v>18</v>
      </c>
      <c r="C69" s="2" t="n">
        <v>3982</v>
      </c>
      <c r="D69" s="15" t="s">
        <v>19</v>
      </c>
      <c r="E69" s="15" t="s">
        <v>43</v>
      </c>
      <c r="F69" s="3" t="n">
        <v>0.611111111111111</v>
      </c>
      <c r="G69" s="3" t="n">
        <v>0.649305555555556</v>
      </c>
      <c r="I69" s="1" t="s">
        <v>58</v>
      </c>
      <c r="J69" s="15" t="s">
        <v>45</v>
      </c>
      <c r="K69" s="4" t="n">
        <v>665</v>
      </c>
      <c r="L69" s="4" t="n">
        <v>9420</v>
      </c>
      <c r="M69" s="5" t="n">
        <v>14.1654135338346</v>
      </c>
    </row>
    <row r="70" customFormat="false" ht="13.5" hidden="false" customHeight="false" outlineLevel="0" collapsed="false">
      <c r="C70" s="2" t="n">
        <v>3831</v>
      </c>
      <c r="D70" s="15" t="s">
        <v>43</v>
      </c>
      <c r="E70" s="15" t="s">
        <v>19</v>
      </c>
      <c r="F70" s="3" t="n">
        <v>0.729166666666667</v>
      </c>
      <c r="G70" s="3" t="n">
        <v>0.763888888888889</v>
      </c>
      <c r="H70" s="3" t="n">
        <v>0.0798611111111109</v>
      </c>
      <c r="I70" s="1" t="s">
        <v>48</v>
      </c>
      <c r="J70" s="15" t="s">
        <v>45</v>
      </c>
      <c r="K70" s="4" t="n">
        <v>665</v>
      </c>
      <c r="L70" s="4" t="n">
        <v>9120</v>
      </c>
      <c r="M70" s="5" t="n">
        <v>13.7142857142857</v>
      </c>
      <c r="N70" s="4" t="n">
        <v>1330</v>
      </c>
      <c r="O70" s="4" t="n">
        <v>18540</v>
      </c>
      <c r="P70" s="5" t="n">
        <v>13.9398496240601</v>
      </c>
    </row>
    <row r="71" customFormat="false" ht="13.5" hidden="false" customHeight="false" outlineLevel="0" collapsed="false">
      <c r="C71" s="2" t="n">
        <v>3839</v>
      </c>
      <c r="D71" s="15" t="s">
        <v>43</v>
      </c>
      <c r="E71" s="15" t="s">
        <v>19</v>
      </c>
      <c r="F71" s="3" t="n">
        <v>0.729166666666667</v>
      </c>
      <c r="G71" s="3" t="n">
        <v>0.763888888888889</v>
      </c>
      <c r="H71" s="3" t="n">
        <v>0.0798611111111109</v>
      </c>
      <c r="I71" s="1" t="s">
        <v>54</v>
      </c>
      <c r="J71" s="15" t="s">
        <v>51</v>
      </c>
      <c r="K71" s="4" t="n">
        <v>842</v>
      </c>
      <c r="L71" s="4" t="n">
        <v>13020</v>
      </c>
      <c r="M71" s="5" t="n">
        <v>15.4631828978622</v>
      </c>
      <c r="N71" s="4" t="n">
        <v>1507</v>
      </c>
      <c r="O71" s="4" t="n">
        <v>22440</v>
      </c>
      <c r="P71" s="5" t="n">
        <v>14.8905109489051</v>
      </c>
    </row>
    <row r="72" customFormat="false" ht="13.5" hidden="false" customHeight="false" outlineLevel="0" collapsed="false">
      <c r="A72" s="15" t="s">
        <v>59</v>
      </c>
    </row>
    <row r="73" customFormat="false" ht="13.5" hidden="false" customHeight="false" outlineLevel="0" collapsed="false">
      <c r="A73" s="1" t="s">
        <v>61</v>
      </c>
      <c r="B73" s="1" t="s">
        <v>18</v>
      </c>
      <c r="C73" s="2" t="n">
        <v>3990</v>
      </c>
      <c r="D73" s="15" t="s">
        <v>19</v>
      </c>
      <c r="E73" s="15" t="s">
        <v>43</v>
      </c>
      <c r="F73" s="3" t="n">
        <v>0.611111111111111</v>
      </c>
      <c r="G73" s="3" t="n">
        <v>0.649305555555556</v>
      </c>
      <c r="I73" s="1" t="s">
        <v>60</v>
      </c>
      <c r="J73" s="15" t="s">
        <v>51</v>
      </c>
      <c r="K73" s="4" t="n">
        <v>842</v>
      </c>
      <c r="L73" s="4" t="n">
        <v>13020</v>
      </c>
      <c r="M73" s="5" t="n">
        <v>15.4631828978622</v>
      </c>
    </row>
    <row r="74" customFormat="false" ht="13.5" hidden="false" customHeight="false" outlineLevel="0" collapsed="false">
      <c r="C74" s="2" t="n">
        <v>3831</v>
      </c>
      <c r="D74" s="15" t="s">
        <v>43</v>
      </c>
      <c r="E74" s="15" t="s">
        <v>19</v>
      </c>
      <c r="F74" s="3" t="n">
        <v>0.729166666666667</v>
      </c>
      <c r="G74" s="3" t="n">
        <v>0.763888888888889</v>
      </c>
      <c r="H74" s="3" t="n">
        <v>0.0798611111111109</v>
      </c>
      <c r="I74" s="1" t="s">
        <v>48</v>
      </c>
      <c r="J74" s="15" t="s">
        <v>45</v>
      </c>
      <c r="K74" s="4" t="n">
        <v>665</v>
      </c>
      <c r="L74" s="4" t="n">
        <v>9120</v>
      </c>
      <c r="M74" s="5" t="n">
        <v>13.7142857142857</v>
      </c>
      <c r="N74" s="4" t="n">
        <v>1507</v>
      </c>
      <c r="O74" s="4" t="n">
        <v>22140</v>
      </c>
      <c r="P74" s="5" t="n">
        <v>14.6914399469144</v>
      </c>
    </row>
    <row r="75" customFormat="false" ht="13.5" hidden="false" customHeight="false" outlineLevel="0" collapsed="false">
      <c r="A75" s="15" t="s">
        <v>41</v>
      </c>
    </row>
    <row r="76" customFormat="false" ht="13.5" hidden="false" customHeight="false" outlineLevel="0" collapsed="false">
      <c r="A76" s="1" t="s">
        <v>62</v>
      </c>
      <c r="B76" s="1" t="s">
        <v>18</v>
      </c>
      <c r="C76" s="2" t="n">
        <v>3941</v>
      </c>
      <c r="D76" s="15" t="s">
        <v>19</v>
      </c>
      <c r="E76" s="15" t="s">
        <v>43</v>
      </c>
      <c r="F76" s="3" t="n">
        <v>0.461805555555556</v>
      </c>
      <c r="G76" s="3" t="n">
        <v>0.5</v>
      </c>
      <c r="I76" s="1" t="s">
        <v>44</v>
      </c>
      <c r="J76" s="15" t="s">
        <v>45</v>
      </c>
      <c r="K76" s="4" t="n">
        <v>665</v>
      </c>
      <c r="L76" s="4" t="n">
        <v>9820</v>
      </c>
      <c r="M76" s="5" t="n">
        <v>14.7669172932331</v>
      </c>
    </row>
    <row r="77" customFormat="false" ht="13.5" hidden="false" customHeight="false" outlineLevel="0" collapsed="false">
      <c r="C77" s="2" t="n">
        <v>3791</v>
      </c>
      <c r="D77" s="15" t="s">
        <v>43</v>
      </c>
      <c r="E77" s="15" t="s">
        <v>19</v>
      </c>
      <c r="F77" s="3" t="n">
        <v>0.548611111111111</v>
      </c>
      <c r="G77" s="3" t="n">
        <v>0.586805555555556</v>
      </c>
      <c r="H77" s="3" t="n">
        <v>0.048611111111111</v>
      </c>
      <c r="I77" s="1" t="s">
        <v>46</v>
      </c>
      <c r="J77" s="15" t="s">
        <v>45</v>
      </c>
      <c r="K77" s="4" t="n">
        <v>665</v>
      </c>
      <c r="L77" s="4" t="n">
        <v>9420</v>
      </c>
      <c r="M77" s="5" t="n">
        <v>14.1654135338346</v>
      </c>
      <c r="N77" s="4" t="n">
        <v>1330</v>
      </c>
      <c r="O77" s="4" t="n">
        <v>19240</v>
      </c>
      <c r="P77" s="5" t="n">
        <v>14.4661654135338</v>
      </c>
    </row>
    <row r="78" customFormat="false" ht="13.5" hidden="false" customHeight="false" outlineLevel="0" collapsed="false">
      <c r="C78" s="2" t="n">
        <v>3801</v>
      </c>
      <c r="D78" s="15" t="s">
        <v>43</v>
      </c>
      <c r="E78" s="15" t="s">
        <v>19</v>
      </c>
      <c r="F78" s="3" t="n">
        <v>0.607638888888889</v>
      </c>
      <c r="G78" s="3" t="n">
        <v>0.642361111111111</v>
      </c>
      <c r="H78" s="3" t="n">
        <v>0.107638888888889</v>
      </c>
      <c r="I78" s="1" t="s">
        <v>47</v>
      </c>
      <c r="J78" s="15" t="s">
        <v>45</v>
      </c>
      <c r="K78" s="4" t="n">
        <v>665</v>
      </c>
      <c r="L78" s="4" t="n">
        <v>9420</v>
      </c>
      <c r="M78" s="5" t="n">
        <v>14.1654135338346</v>
      </c>
      <c r="N78" s="4" t="n">
        <v>1330</v>
      </c>
      <c r="O78" s="4" t="n">
        <v>19240</v>
      </c>
      <c r="P78" s="5" t="n">
        <v>14.4661654135338</v>
      </c>
    </row>
    <row r="79" customFormat="false" ht="13.5" hidden="false" customHeight="false" outlineLevel="0" collapsed="false">
      <c r="C79" s="2" t="n">
        <v>3811</v>
      </c>
      <c r="D79" s="15" t="s">
        <v>43</v>
      </c>
      <c r="E79" s="15" t="s">
        <v>19</v>
      </c>
      <c r="F79" s="3" t="n">
        <v>0.729166666666667</v>
      </c>
      <c r="G79" s="3" t="n">
        <v>0.763888888888889</v>
      </c>
      <c r="H79" s="3" t="n">
        <v>0.229166666666667</v>
      </c>
      <c r="I79" s="1" t="s">
        <v>48</v>
      </c>
      <c r="J79" s="15" t="s">
        <v>45</v>
      </c>
      <c r="K79" s="4" t="n">
        <v>665</v>
      </c>
      <c r="L79" s="4" t="n">
        <v>9420</v>
      </c>
      <c r="M79" s="5" t="n">
        <v>14.1654135338346</v>
      </c>
      <c r="N79" s="4" t="n">
        <v>1330</v>
      </c>
      <c r="O79" s="4" t="n">
        <v>19240</v>
      </c>
      <c r="P79" s="5" t="n">
        <v>14.4661654135338</v>
      </c>
    </row>
    <row r="80" customFormat="false" ht="13.5" hidden="false" customHeight="false" outlineLevel="0" collapsed="false">
      <c r="A80" s="15" t="s">
        <v>49</v>
      </c>
    </row>
    <row r="81" customFormat="false" ht="13.5" hidden="false" customHeight="false" outlineLevel="0" collapsed="false">
      <c r="A81" s="1" t="s">
        <v>62</v>
      </c>
      <c r="B81" s="1" t="s">
        <v>18</v>
      </c>
      <c r="C81" s="2" t="n">
        <v>3949</v>
      </c>
      <c r="D81" s="15" t="s">
        <v>19</v>
      </c>
      <c r="E81" s="15" t="s">
        <v>43</v>
      </c>
      <c r="F81" s="3" t="n">
        <v>0.461805555555556</v>
      </c>
      <c r="G81" s="3" t="n">
        <v>0.5</v>
      </c>
      <c r="I81" s="1" t="s">
        <v>50</v>
      </c>
      <c r="J81" s="15" t="s">
        <v>51</v>
      </c>
      <c r="K81" s="4" t="n">
        <v>842</v>
      </c>
      <c r="L81" s="4" t="n">
        <v>13020</v>
      </c>
      <c r="M81" s="5" t="n">
        <v>15.4631828978622</v>
      </c>
    </row>
    <row r="82" customFormat="false" ht="13.5" hidden="false" customHeight="false" outlineLevel="0" collapsed="false">
      <c r="C82" s="2" t="n">
        <v>3791</v>
      </c>
      <c r="D82" s="15" t="s">
        <v>43</v>
      </c>
      <c r="E82" s="15" t="s">
        <v>19</v>
      </c>
      <c r="F82" s="3" t="n">
        <v>0.548611111111111</v>
      </c>
      <c r="G82" s="3" t="n">
        <v>0.586805555555556</v>
      </c>
      <c r="H82" s="3" t="n">
        <v>0.048611111111111</v>
      </c>
      <c r="I82" s="1" t="s">
        <v>46</v>
      </c>
      <c r="J82" s="15" t="s">
        <v>45</v>
      </c>
      <c r="K82" s="4" t="n">
        <v>665</v>
      </c>
      <c r="L82" s="4" t="n">
        <v>9420</v>
      </c>
      <c r="M82" s="5" t="n">
        <v>14.1654135338346</v>
      </c>
      <c r="N82" s="4" t="n">
        <v>1507</v>
      </c>
      <c r="O82" s="4" t="n">
        <v>22440</v>
      </c>
      <c r="P82" s="5" t="n">
        <v>14.8905109489051</v>
      </c>
    </row>
    <row r="83" customFormat="false" ht="13.5" hidden="false" customHeight="false" outlineLevel="0" collapsed="false">
      <c r="C83" s="2" t="n">
        <v>3801</v>
      </c>
      <c r="D83" s="15" t="s">
        <v>43</v>
      </c>
      <c r="E83" s="15" t="s">
        <v>19</v>
      </c>
      <c r="F83" s="3" t="n">
        <v>0.607638888888889</v>
      </c>
      <c r="G83" s="3" t="n">
        <v>0.642361111111111</v>
      </c>
      <c r="H83" s="3" t="n">
        <v>0.107638888888889</v>
      </c>
      <c r="I83" s="1" t="s">
        <v>47</v>
      </c>
      <c r="J83" s="15" t="s">
        <v>45</v>
      </c>
      <c r="K83" s="4" t="n">
        <v>665</v>
      </c>
      <c r="L83" s="4" t="n">
        <v>9420</v>
      </c>
      <c r="M83" s="5" t="n">
        <v>14.1654135338346</v>
      </c>
      <c r="N83" s="4" t="n">
        <v>1507</v>
      </c>
      <c r="O83" s="4" t="n">
        <v>22440</v>
      </c>
      <c r="P83" s="5" t="n">
        <v>14.8905109489051</v>
      </c>
    </row>
    <row r="84" customFormat="false" ht="13.5" hidden="false" customHeight="false" outlineLevel="0" collapsed="false">
      <c r="C84" s="2" t="n">
        <v>3811</v>
      </c>
      <c r="D84" s="15" t="s">
        <v>43</v>
      </c>
      <c r="E84" s="15" t="s">
        <v>19</v>
      </c>
      <c r="F84" s="3" t="n">
        <v>0.729166666666667</v>
      </c>
      <c r="G84" s="3" t="n">
        <v>0.763888888888889</v>
      </c>
      <c r="H84" s="3" t="n">
        <v>0.229166666666667</v>
      </c>
      <c r="I84" s="1" t="s">
        <v>48</v>
      </c>
      <c r="J84" s="15" t="s">
        <v>45</v>
      </c>
      <c r="K84" s="4" t="n">
        <v>665</v>
      </c>
      <c r="L84" s="4" t="n">
        <v>9420</v>
      </c>
      <c r="M84" s="5" t="n">
        <v>14.1654135338346</v>
      </c>
      <c r="N84" s="4" t="n">
        <v>1507</v>
      </c>
      <c r="O84" s="4" t="n">
        <v>22440</v>
      </c>
      <c r="P84" s="5" t="n">
        <v>14.8905109489051</v>
      </c>
    </row>
    <row r="85" customFormat="false" ht="13.5" hidden="false" customHeight="false" outlineLevel="0" collapsed="false">
      <c r="A85" s="15" t="s">
        <v>52</v>
      </c>
    </row>
    <row r="86" customFormat="false" ht="13.5" hidden="false" customHeight="false" outlineLevel="0" collapsed="false">
      <c r="A86" s="1" t="s">
        <v>62</v>
      </c>
      <c r="B86" s="1" t="s">
        <v>18</v>
      </c>
      <c r="C86" s="2" t="n">
        <v>3951</v>
      </c>
      <c r="D86" s="15" t="s">
        <v>19</v>
      </c>
      <c r="E86" s="15" t="s">
        <v>43</v>
      </c>
      <c r="F86" s="3" t="n">
        <v>0.5625</v>
      </c>
      <c r="G86" s="3" t="n">
        <v>0.600694444444444</v>
      </c>
      <c r="I86" s="1" t="s">
        <v>53</v>
      </c>
      <c r="J86" s="15" t="s">
        <v>45</v>
      </c>
      <c r="K86" s="4" t="n">
        <v>665</v>
      </c>
      <c r="L86" s="4" t="n">
        <v>9420</v>
      </c>
      <c r="M86" s="5" t="n">
        <v>14.1654135338346</v>
      </c>
    </row>
    <row r="87" customFormat="false" ht="13.5" hidden="false" customHeight="false" outlineLevel="0" collapsed="false">
      <c r="C87" s="2" t="n">
        <v>3811</v>
      </c>
      <c r="D87" s="15" t="s">
        <v>43</v>
      </c>
      <c r="E87" s="15" t="s">
        <v>19</v>
      </c>
      <c r="F87" s="3" t="n">
        <v>0.729166666666667</v>
      </c>
      <c r="G87" s="3" t="n">
        <v>0.763888888888889</v>
      </c>
      <c r="H87" s="3" t="n">
        <v>0.128472222222223</v>
      </c>
      <c r="I87" s="1" t="s">
        <v>48</v>
      </c>
      <c r="J87" s="15" t="s">
        <v>45</v>
      </c>
      <c r="K87" s="4" t="n">
        <v>665</v>
      </c>
      <c r="L87" s="4" t="n">
        <v>9420</v>
      </c>
      <c r="M87" s="5" t="n">
        <v>14.1654135338346</v>
      </c>
      <c r="N87" s="4" t="n">
        <v>1330</v>
      </c>
      <c r="O87" s="4" t="n">
        <v>18840</v>
      </c>
      <c r="P87" s="5" t="n">
        <v>14.1654135338346</v>
      </c>
    </row>
    <row r="88" customFormat="false" ht="13.5" hidden="false" customHeight="false" outlineLevel="0" collapsed="false">
      <c r="C88" s="2" t="n">
        <v>3819</v>
      </c>
      <c r="D88" s="15" t="s">
        <v>43</v>
      </c>
      <c r="E88" s="15" t="s">
        <v>19</v>
      </c>
      <c r="F88" s="3" t="n">
        <v>0.729166666666667</v>
      </c>
      <c r="G88" s="3" t="n">
        <v>0.763888888888889</v>
      </c>
      <c r="H88" s="3" t="n">
        <v>0.128472222222223</v>
      </c>
      <c r="I88" s="1" t="s">
        <v>54</v>
      </c>
      <c r="J88" s="15" t="s">
        <v>51</v>
      </c>
      <c r="K88" s="4" t="n">
        <v>842</v>
      </c>
      <c r="L88" s="4" t="n">
        <v>13020</v>
      </c>
      <c r="M88" s="5" t="n">
        <v>15.4631828978622</v>
      </c>
      <c r="N88" s="4" t="n">
        <v>1507</v>
      </c>
      <c r="O88" s="4" t="n">
        <v>22440</v>
      </c>
      <c r="P88" s="5" t="n">
        <v>14.8905109489051</v>
      </c>
    </row>
    <row r="89" customFormat="false" ht="13.5" hidden="false" customHeight="false" outlineLevel="0" collapsed="false">
      <c r="A89" s="15" t="s">
        <v>55</v>
      </c>
    </row>
    <row r="90" customFormat="false" ht="13.5" hidden="false" customHeight="false" outlineLevel="0" collapsed="false">
      <c r="A90" s="1" t="s">
        <v>62</v>
      </c>
      <c r="B90" s="1" t="s">
        <v>18</v>
      </c>
      <c r="C90" s="2" t="n">
        <v>3959</v>
      </c>
      <c r="D90" s="15" t="s">
        <v>19</v>
      </c>
      <c r="E90" s="15" t="s">
        <v>43</v>
      </c>
      <c r="F90" s="3" t="n">
        <v>0.5625</v>
      </c>
      <c r="G90" s="3" t="n">
        <v>0.600694444444444</v>
      </c>
      <c r="I90" s="1" t="s">
        <v>56</v>
      </c>
      <c r="J90" s="15" t="s">
        <v>51</v>
      </c>
      <c r="K90" s="4" t="n">
        <v>842</v>
      </c>
      <c r="L90" s="4" t="n">
        <v>13020</v>
      </c>
      <c r="M90" s="5" t="n">
        <v>15.4631828978622</v>
      </c>
    </row>
    <row r="91" customFormat="false" ht="13.5" hidden="false" customHeight="false" outlineLevel="0" collapsed="false">
      <c r="C91" s="2" t="n">
        <v>3811</v>
      </c>
      <c r="D91" s="15" t="s">
        <v>43</v>
      </c>
      <c r="E91" s="15" t="s">
        <v>19</v>
      </c>
      <c r="F91" s="3" t="n">
        <v>0.729166666666667</v>
      </c>
      <c r="G91" s="3" t="n">
        <v>0.763888888888889</v>
      </c>
      <c r="H91" s="3" t="n">
        <v>0.128472222222223</v>
      </c>
      <c r="I91" s="1" t="s">
        <v>48</v>
      </c>
      <c r="J91" s="15" t="s">
        <v>45</v>
      </c>
      <c r="K91" s="4" t="n">
        <v>665</v>
      </c>
      <c r="L91" s="4" t="n">
        <v>9420</v>
      </c>
      <c r="M91" s="5" t="n">
        <v>14.1654135338346</v>
      </c>
      <c r="N91" s="4" t="n">
        <v>1507</v>
      </c>
      <c r="O91" s="4" t="n">
        <v>22440</v>
      </c>
      <c r="P91" s="5" t="n">
        <v>14.8905109489051</v>
      </c>
    </row>
    <row r="92" customFormat="false" ht="13.5" hidden="false" customHeight="false" outlineLevel="0" collapsed="false">
      <c r="A92" s="15" t="s">
        <v>57</v>
      </c>
    </row>
    <row r="93" customFormat="false" ht="13.5" hidden="false" customHeight="false" outlineLevel="0" collapsed="false">
      <c r="A93" s="1" t="s">
        <v>62</v>
      </c>
      <c r="B93" s="1" t="s">
        <v>18</v>
      </c>
      <c r="C93" s="2" t="n">
        <v>3961</v>
      </c>
      <c r="D93" s="15" t="s">
        <v>19</v>
      </c>
      <c r="E93" s="15" t="s">
        <v>43</v>
      </c>
      <c r="F93" s="3" t="n">
        <v>0.611111111111111</v>
      </c>
      <c r="G93" s="3" t="n">
        <v>0.649305555555556</v>
      </c>
      <c r="I93" s="1" t="s">
        <v>58</v>
      </c>
      <c r="J93" s="15" t="s">
        <v>45</v>
      </c>
      <c r="K93" s="4" t="n">
        <v>665</v>
      </c>
      <c r="L93" s="4" t="n">
        <v>9420</v>
      </c>
      <c r="M93" s="5" t="n">
        <v>14.1654135338346</v>
      </c>
    </row>
    <row r="94" customFormat="false" ht="13.5" hidden="false" customHeight="false" outlineLevel="0" collapsed="false">
      <c r="C94" s="2" t="n">
        <v>3811</v>
      </c>
      <c r="D94" s="15" t="s">
        <v>43</v>
      </c>
      <c r="E94" s="15" t="s">
        <v>19</v>
      </c>
      <c r="F94" s="3" t="n">
        <v>0.729166666666667</v>
      </c>
      <c r="G94" s="3" t="n">
        <v>0.763888888888889</v>
      </c>
      <c r="H94" s="3" t="n">
        <v>0.0798611111111109</v>
      </c>
      <c r="I94" s="1" t="s">
        <v>48</v>
      </c>
      <c r="J94" s="15" t="s">
        <v>45</v>
      </c>
      <c r="K94" s="4" t="n">
        <v>665</v>
      </c>
      <c r="L94" s="4" t="n">
        <v>9420</v>
      </c>
      <c r="M94" s="5" t="n">
        <v>14.1654135338346</v>
      </c>
      <c r="N94" s="4" t="n">
        <v>1330</v>
      </c>
      <c r="O94" s="4" t="n">
        <v>18840</v>
      </c>
      <c r="P94" s="5" t="n">
        <v>14.1654135338346</v>
      </c>
    </row>
    <row r="95" customFormat="false" ht="13.5" hidden="false" customHeight="false" outlineLevel="0" collapsed="false">
      <c r="C95" s="2" t="n">
        <v>3819</v>
      </c>
      <c r="D95" s="15" t="s">
        <v>43</v>
      </c>
      <c r="E95" s="15" t="s">
        <v>19</v>
      </c>
      <c r="F95" s="3" t="n">
        <v>0.729166666666667</v>
      </c>
      <c r="G95" s="3" t="n">
        <v>0.763888888888889</v>
      </c>
      <c r="H95" s="3" t="n">
        <v>0.0798611111111109</v>
      </c>
      <c r="I95" s="1" t="s">
        <v>54</v>
      </c>
      <c r="J95" s="15" t="s">
        <v>51</v>
      </c>
      <c r="K95" s="4" t="n">
        <v>842</v>
      </c>
      <c r="L95" s="4" t="n">
        <v>13020</v>
      </c>
      <c r="M95" s="5" t="n">
        <v>15.4631828978622</v>
      </c>
      <c r="N95" s="4" t="n">
        <v>1507</v>
      </c>
      <c r="O95" s="4" t="n">
        <v>22440</v>
      </c>
      <c r="P95" s="5" t="n">
        <v>14.8905109489051</v>
      </c>
    </row>
    <row r="96" customFormat="false" ht="13.5" hidden="false" customHeight="false" outlineLevel="0" collapsed="false">
      <c r="A96" s="15" t="s">
        <v>59</v>
      </c>
    </row>
    <row r="97" customFormat="false" ht="13.5" hidden="false" customHeight="false" outlineLevel="0" collapsed="false">
      <c r="A97" s="1" t="s">
        <v>62</v>
      </c>
      <c r="B97" s="1" t="s">
        <v>18</v>
      </c>
      <c r="C97" s="2" t="n">
        <v>3969</v>
      </c>
      <c r="D97" s="15" t="s">
        <v>19</v>
      </c>
      <c r="E97" s="15" t="s">
        <v>43</v>
      </c>
      <c r="F97" s="3" t="n">
        <v>0.611111111111111</v>
      </c>
      <c r="G97" s="3" t="n">
        <v>0.649305555555556</v>
      </c>
      <c r="I97" s="1" t="s">
        <v>60</v>
      </c>
      <c r="J97" s="15" t="s">
        <v>51</v>
      </c>
      <c r="K97" s="4" t="n">
        <v>842</v>
      </c>
      <c r="L97" s="4" t="n">
        <v>13020</v>
      </c>
      <c r="M97" s="5" t="n">
        <v>15.4631828978622</v>
      </c>
    </row>
    <row r="98" customFormat="false" ht="13.5" hidden="false" customHeight="false" outlineLevel="0" collapsed="false">
      <c r="C98" s="2" t="n">
        <v>3811</v>
      </c>
      <c r="D98" s="15" t="s">
        <v>43</v>
      </c>
      <c r="E98" s="15" t="s">
        <v>19</v>
      </c>
      <c r="F98" s="3" t="n">
        <v>0.729166666666667</v>
      </c>
      <c r="G98" s="3" t="n">
        <v>0.763888888888889</v>
      </c>
      <c r="H98" s="3" t="n">
        <v>0.0798611111111109</v>
      </c>
      <c r="I98" s="1" t="s">
        <v>48</v>
      </c>
      <c r="J98" s="15" t="s">
        <v>45</v>
      </c>
      <c r="K98" s="4" t="n">
        <v>665</v>
      </c>
      <c r="L98" s="4" t="n">
        <v>9420</v>
      </c>
      <c r="M98" s="5" t="n">
        <v>14.1654135338346</v>
      </c>
      <c r="N98" s="4" t="n">
        <v>1507</v>
      </c>
      <c r="O98" s="4" t="n">
        <v>22440</v>
      </c>
      <c r="P98" s="5" t="n">
        <v>14.8905109489051</v>
      </c>
    </row>
    <row r="99" customFormat="false" ht="13.5" hidden="false" customHeight="false" outlineLevel="0" collapsed="false">
      <c r="A99" s="15" t="s">
        <v>41</v>
      </c>
    </row>
    <row r="100" customFormat="false" ht="13.5" hidden="false" customHeight="false" outlineLevel="0" collapsed="false">
      <c r="A100" s="1" t="s">
        <v>63</v>
      </c>
      <c r="B100" s="1" t="s">
        <v>18</v>
      </c>
      <c r="C100" s="2" t="n">
        <v>3901</v>
      </c>
      <c r="D100" s="15" t="s">
        <v>19</v>
      </c>
      <c r="E100" s="15" t="s">
        <v>43</v>
      </c>
      <c r="F100" s="3" t="n">
        <v>0.461805555555556</v>
      </c>
      <c r="G100" s="3" t="n">
        <v>0.5</v>
      </c>
      <c r="I100" s="1" t="s">
        <v>44</v>
      </c>
      <c r="J100" s="15" t="s">
        <v>45</v>
      </c>
      <c r="K100" s="4" t="n">
        <v>665</v>
      </c>
      <c r="L100" s="4" t="n">
        <v>9820</v>
      </c>
      <c r="M100" s="5" t="n">
        <v>14.7669172932331</v>
      </c>
    </row>
    <row r="101" customFormat="false" ht="13.5" hidden="false" customHeight="false" outlineLevel="0" collapsed="false">
      <c r="C101" s="2" t="n">
        <v>3755</v>
      </c>
      <c r="D101" s="15" t="s">
        <v>43</v>
      </c>
      <c r="E101" s="15" t="s">
        <v>19</v>
      </c>
      <c r="F101" s="3" t="n">
        <v>0.548611111111111</v>
      </c>
      <c r="G101" s="3" t="n">
        <v>0.586805555555556</v>
      </c>
      <c r="H101" s="3" t="n">
        <v>0.048611111111111</v>
      </c>
      <c r="I101" s="1" t="s">
        <v>46</v>
      </c>
      <c r="J101" s="15" t="s">
        <v>45</v>
      </c>
      <c r="K101" s="4" t="n">
        <v>665</v>
      </c>
      <c r="L101" s="4" t="n">
        <v>9420</v>
      </c>
      <c r="M101" s="5" t="n">
        <v>14.1654135338346</v>
      </c>
      <c r="N101" s="4" t="n">
        <v>1330</v>
      </c>
      <c r="O101" s="4" t="n">
        <v>19240</v>
      </c>
      <c r="P101" s="5" t="n">
        <v>14.4661654135338</v>
      </c>
    </row>
    <row r="102" customFormat="false" ht="13.5" hidden="false" customHeight="false" outlineLevel="0" collapsed="false">
      <c r="C102" s="2" t="n">
        <v>3765</v>
      </c>
      <c r="D102" s="15" t="s">
        <v>43</v>
      </c>
      <c r="E102" s="15" t="s">
        <v>19</v>
      </c>
      <c r="F102" s="3" t="n">
        <v>0.607638888888889</v>
      </c>
      <c r="G102" s="3" t="n">
        <v>0.642361111111111</v>
      </c>
      <c r="H102" s="3" t="n">
        <v>0.107638888888889</v>
      </c>
      <c r="I102" s="1" t="s">
        <v>47</v>
      </c>
      <c r="J102" s="15" t="s">
        <v>45</v>
      </c>
      <c r="K102" s="4" t="n">
        <v>665</v>
      </c>
      <c r="L102" s="4" t="n">
        <v>9420</v>
      </c>
      <c r="M102" s="5" t="n">
        <v>14.1654135338346</v>
      </c>
      <c r="N102" s="4" t="n">
        <v>1330</v>
      </c>
      <c r="O102" s="4" t="n">
        <v>19240</v>
      </c>
      <c r="P102" s="5" t="n">
        <v>14.4661654135338</v>
      </c>
    </row>
    <row r="103" customFormat="false" ht="13.5" hidden="false" customHeight="false" outlineLevel="0" collapsed="false">
      <c r="C103" s="2" t="n">
        <v>3775</v>
      </c>
      <c r="D103" s="15" t="s">
        <v>43</v>
      </c>
      <c r="E103" s="15" t="s">
        <v>19</v>
      </c>
      <c r="F103" s="3" t="n">
        <v>0.729166666666667</v>
      </c>
      <c r="G103" s="3" t="n">
        <v>0.763888888888889</v>
      </c>
      <c r="H103" s="3" t="n">
        <v>0.229166666666667</v>
      </c>
      <c r="I103" s="1" t="s">
        <v>48</v>
      </c>
      <c r="J103" s="15" t="s">
        <v>45</v>
      </c>
      <c r="K103" s="4" t="n">
        <v>665</v>
      </c>
      <c r="L103" s="4" t="n">
        <v>9420</v>
      </c>
      <c r="M103" s="5" t="n">
        <v>14.1654135338346</v>
      </c>
      <c r="N103" s="4" t="n">
        <v>1330</v>
      </c>
      <c r="O103" s="4" t="n">
        <v>19240</v>
      </c>
      <c r="P103" s="5" t="n">
        <v>14.4661654135338</v>
      </c>
    </row>
    <row r="104" customFormat="false" ht="13.5" hidden="false" customHeight="false" outlineLevel="0" collapsed="false">
      <c r="A104" s="15" t="s">
        <v>49</v>
      </c>
    </row>
    <row r="105" customFormat="false" ht="13.5" hidden="false" customHeight="false" outlineLevel="0" collapsed="false">
      <c r="A105" s="1" t="s">
        <v>63</v>
      </c>
      <c r="B105" s="1" t="s">
        <v>18</v>
      </c>
      <c r="C105" s="2" t="n">
        <v>3909</v>
      </c>
      <c r="D105" s="15" t="s">
        <v>19</v>
      </c>
      <c r="E105" s="15" t="s">
        <v>43</v>
      </c>
      <c r="F105" s="3" t="n">
        <v>0.461805555555556</v>
      </c>
      <c r="G105" s="3" t="n">
        <v>0.5</v>
      </c>
      <c r="I105" s="1" t="s">
        <v>50</v>
      </c>
      <c r="J105" s="15" t="s">
        <v>51</v>
      </c>
      <c r="K105" s="4" t="n">
        <v>842</v>
      </c>
      <c r="L105" s="4" t="n">
        <v>13020</v>
      </c>
      <c r="M105" s="5" t="n">
        <v>15.4631828978622</v>
      </c>
    </row>
    <row r="106" customFormat="false" ht="13.5" hidden="false" customHeight="false" outlineLevel="0" collapsed="false">
      <c r="C106" s="2" t="n">
        <v>3755</v>
      </c>
      <c r="D106" s="15" t="s">
        <v>43</v>
      </c>
      <c r="E106" s="15" t="s">
        <v>19</v>
      </c>
      <c r="F106" s="3" t="n">
        <v>0.548611111111111</v>
      </c>
      <c r="G106" s="3" t="n">
        <v>0.586805555555556</v>
      </c>
      <c r="H106" s="3" t="n">
        <v>0.048611111111111</v>
      </c>
      <c r="I106" s="1" t="s">
        <v>46</v>
      </c>
      <c r="J106" s="15" t="s">
        <v>45</v>
      </c>
      <c r="K106" s="4" t="n">
        <v>665</v>
      </c>
      <c r="L106" s="4" t="n">
        <v>9420</v>
      </c>
      <c r="M106" s="5" t="n">
        <v>14.1654135338346</v>
      </c>
      <c r="N106" s="4" t="n">
        <v>1507</v>
      </c>
      <c r="O106" s="4" t="n">
        <v>22440</v>
      </c>
      <c r="P106" s="5" t="n">
        <v>14.8905109489051</v>
      </c>
    </row>
    <row r="107" customFormat="false" ht="13.5" hidden="false" customHeight="false" outlineLevel="0" collapsed="false">
      <c r="C107" s="2" t="n">
        <v>3765</v>
      </c>
      <c r="D107" s="15" t="s">
        <v>43</v>
      </c>
      <c r="E107" s="15" t="s">
        <v>19</v>
      </c>
      <c r="F107" s="3" t="n">
        <v>0.607638888888889</v>
      </c>
      <c r="G107" s="3" t="n">
        <v>0.642361111111111</v>
      </c>
      <c r="H107" s="3" t="n">
        <v>0.107638888888889</v>
      </c>
      <c r="I107" s="1" t="s">
        <v>47</v>
      </c>
      <c r="J107" s="15" t="s">
        <v>45</v>
      </c>
      <c r="K107" s="4" t="n">
        <v>665</v>
      </c>
      <c r="L107" s="4" t="n">
        <v>9420</v>
      </c>
      <c r="M107" s="5" t="n">
        <v>14.1654135338346</v>
      </c>
      <c r="N107" s="4" t="n">
        <v>1507</v>
      </c>
      <c r="O107" s="4" t="n">
        <v>22440</v>
      </c>
      <c r="P107" s="5" t="n">
        <v>14.8905109489051</v>
      </c>
    </row>
    <row r="108" customFormat="false" ht="13.5" hidden="false" customHeight="false" outlineLevel="0" collapsed="false">
      <c r="C108" s="2" t="n">
        <v>3775</v>
      </c>
      <c r="D108" s="15" t="s">
        <v>43</v>
      </c>
      <c r="E108" s="15" t="s">
        <v>19</v>
      </c>
      <c r="F108" s="3" t="n">
        <v>0.729166666666667</v>
      </c>
      <c r="G108" s="3" t="n">
        <v>0.763888888888889</v>
      </c>
      <c r="H108" s="3" t="n">
        <v>0.229166666666667</v>
      </c>
      <c r="I108" s="1" t="s">
        <v>48</v>
      </c>
      <c r="J108" s="15" t="s">
        <v>45</v>
      </c>
      <c r="K108" s="4" t="n">
        <v>665</v>
      </c>
      <c r="L108" s="4" t="n">
        <v>9420</v>
      </c>
      <c r="M108" s="5" t="n">
        <v>14.1654135338346</v>
      </c>
      <c r="N108" s="4" t="n">
        <v>1507</v>
      </c>
      <c r="O108" s="4" t="n">
        <v>22440</v>
      </c>
      <c r="P108" s="5" t="n">
        <v>14.8905109489051</v>
      </c>
    </row>
    <row r="109" customFormat="false" ht="13.5" hidden="false" customHeight="false" outlineLevel="0" collapsed="false">
      <c r="A109" s="15" t="s">
        <v>52</v>
      </c>
    </row>
    <row r="110" customFormat="false" ht="13.5" hidden="false" customHeight="false" outlineLevel="0" collapsed="false">
      <c r="A110" s="1" t="s">
        <v>63</v>
      </c>
      <c r="B110" s="1" t="s">
        <v>18</v>
      </c>
      <c r="C110" s="2" t="n">
        <v>3911</v>
      </c>
      <c r="D110" s="15" t="s">
        <v>19</v>
      </c>
      <c r="E110" s="15" t="s">
        <v>43</v>
      </c>
      <c r="F110" s="3" t="n">
        <v>0.5625</v>
      </c>
      <c r="G110" s="3" t="n">
        <v>0.600694444444444</v>
      </c>
      <c r="I110" s="1" t="s">
        <v>53</v>
      </c>
      <c r="J110" s="15" t="s">
        <v>45</v>
      </c>
      <c r="K110" s="4" t="n">
        <v>665</v>
      </c>
      <c r="L110" s="4" t="n">
        <v>9420</v>
      </c>
      <c r="M110" s="5" t="n">
        <v>14.1654135338346</v>
      </c>
    </row>
    <row r="111" customFormat="false" ht="13.5" hidden="false" customHeight="false" outlineLevel="0" collapsed="false">
      <c r="C111" s="2" t="n">
        <v>3775</v>
      </c>
      <c r="D111" s="15" t="s">
        <v>43</v>
      </c>
      <c r="E111" s="15" t="s">
        <v>19</v>
      </c>
      <c r="F111" s="3" t="n">
        <v>0.729166666666667</v>
      </c>
      <c r="G111" s="3" t="n">
        <v>0.763888888888889</v>
      </c>
      <c r="H111" s="3" t="n">
        <v>0.128472222222223</v>
      </c>
      <c r="I111" s="1" t="s">
        <v>48</v>
      </c>
      <c r="J111" s="15" t="s">
        <v>45</v>
      </c>
      <c r="K111" s="4" t="n">
        <v>665</v>
      </c>
      <c r="L111" s="4" t="n">
        <v>9420</v>
      </c>
      <c r="M111" s="5" t="n">
        <v>14.1654135338346</v>
      </c>
      <c r="N111" s="4" t="n">
        <v>1330</v>
      </c>
      <c r="O111" s="4" t="n">
        <v>18840</v>
      </c>
      <c r="P111" s="5" t="n">
        <v>14.1654135338346</v>
      </c>
    </row>
    <row r="112" customFormat="false" ht="13.5" hidden="false" customHeight="false" outlineLevel="0" collapsed="false">
      <c r="C112" s="2" t="n">
        <v>3783</v>
      </c>
      <c r="D112" s="15" t="s">
        <v>43</v>
      </c>
      <c r="E112" s="15" t="s">
        <v>19</v>
      </c>
      <c r="F112" s="3" t="n">
        <v>0.729166666666667</v>
      </c>
      <c r="G112" s="3" t="n">
        <v>0.763888888888889</v>
      </c>
      <c r="H112" s="3" t="n">
        <v>0.128472222222223</v>
      </c>
      <c r="I112" s="1" t="s">
        <v>54</v>
      </c>
      <c r="J112" s="15" t="s">
        <v>51</v>
      </c>
      <c r="K112" s="4" t="n">
        <v>842</v>
      </c>
      <c r="L112" s="4" t="n">
        <v>13020</v>
      </c>
      <c r="M112" s="5" t="n">
        <v>15.4631828978622</v>
      </c>
      <c r="N112" s="4" t="n">
        <v>1507</v>
      </c>
      <c r="O112" s="4" t="n">
        <v>22440</v>
      </c>
      <c r="P112" s="5" t="n">
        <v>14.8905109489051</v>
      </c>
    </row>
    <row r="113" customFormat="false" ht="13.5" hidden="false" customHeight="false" outlineLevel="0" collapsed="false">
      <c r="A113" s="15" t="s">
        <v>55</v>
      </c>
    </row>
    <row r="114" customFormat="false" ht="13.5" hidden="false" customHeight="false" outlineLevel="0" collapsed="false">
      <c r="A114" s="1" t="s">
        <v>63</v>
      </c>
      <c r="B114" s="1" t="s">
        <v>18</v>
      </c>
      <c r="C114" s="2" t="n">
        <v>3919</v>
      </c>
      <c r="D114" s="15" t="s">
        <v>19</v>
      </c>
      <c r="E114" s="15" t="s">
        <v>43</v>
      </c>
      <c r="F114" s="3" t="n">
        <v>0.5625</v>
      </c>
      <c r="G114" s="3" t="n">
        <v>0.600694444444444</v>
      </c>
      <c r="I114" s="1" t="s">
        <v>56</v>
      </c>
      <c r="J114" s="15" t="s">
        <v>51</v>
      </c>
      <c r="K114" s="4" t="n">
        <v>842</v>
      </c>
      <c r="L114" s="4" t="n">
        <v>13020</v>
      </c>
      <c r="M114" s="5" t="n">
        <v>15.4631828978622</v>
      </c>
    </row>
    <row r="115" customFormat="false" ht="13.5" hidden="false" customHeight="false" outlineLevel="0" collapsed="false">
      <c r="C115" s="2" t="n">
        <v>3775</v>
      </c>
      <c r="D115" s="15" t="s">
        <v>43</v>
      </c>
      <c r="E115" s="15" t="s">
        <v>19</v>
      </c>
      <c r="F115" s="3" t="n">
        <v>0.729166666666667</v>
      </c>
      <c r="G115" s="3" t="n">
        <v>0.763888888888889</v>
      </c>
      <c r="H115" s="3" t="n">
        <v>0.128472222222223</v>
      </c>
      <c r="I115" s="1" t="s">
        <v>48</v>
      </c>
      <c r="J115" s="15" t="s">
        <v>45</v>
      </c>
      <c r="K115" s="4" t="n">
        <v>665</v>
      </c>
      <c r="L115" s="4" t="n">
        <v>9420</v>
      </c>
      <c r="M115" s="5" t="n">
        <v>14.1654135338346</v>
      </c>
      <c r="N115" s="4" t="n">
        <v>1507</v>
      </c>
      <c r="O115" s="4" t="n">
        <v>22440</v>
      </c>
      <c r="P115" s="5" t="n">
        <v>14.8905109489051</v>
      </c>
    </row>
    <row r="116" customFormat="false" ht="13.5" hidden="false" customHeight="false" outlineLevel="0" collapsed="false">
      <c r="A116" s="15" t="s">
        <v>57</v>
      </c>
    </row>
    <row r="117" customFormat="false" ht="13.5" hidden="false" customHeight="false" outlineLevel="0" collapsed="false">
      <c r="A117" s="1" t="s">
        <v>63</v>
      </c>
      <c r="B117" s="1" t="s">
        <v>18</v>
      </c>
      <c r="C117" s="2" t="n">
        <v>3921</v>
      </c>
      <c r="D117" s="15" t="s">
        <v>19</v>
      </c>
      <c r="E117" s="15" t="s">
        <v>43</v>
      </c>
      <c r="F117" s="3" t="n">
        <v>0.611111111111111</v>
      </c>
      <c r="G117" s="3" t="n">
        <v>0.649305555555556</v>
      </c>
      <c r="I117" s="1" t="s">
        <v>58</v>
      </c>
      <c r="J117" s="15" t="s">
        <v>45</v>
      </c>
      <c r="K117" s="4" t="n">
        <v>665</v>
      </c>
      <c r="L117" s="4" t="n">
        <v>9420</v>
      </c>
      <c r="M117" s="5" t="n">
        <v>14.1654135338346</v>
      </c>
    </row>
    <row r="118" customFormat="false" ht="13.5" hidden="false" customHeight="false" outlineLevel="0" collapsed="false">
      <c r="C118" s="2" t="n">
        <v>3775</v>
      </c>
      <c r="D118" s="15" t="s">
        <v>43</v>
      </c>
      <c r="E118" s="15" t="s">
        <v>19</v>
      </c>
      <c r="F118" s="3" t="n">
        <v>0.729166666666667</v>
      </c>
      <c r="G118" s="3" t="n">
        <v>0.763888888888889</v>
      </c>
      <c r="H118" s="3" t="n">
        <v>0.0798611111111109</v>
      </c>
      <c r="I118" s="1" t="s">
        <v>48</v>
      </c>
      <c r="J118" s="15" t="s">
        <v>45</v>
      </c>
      <c r="K118" s="4" t="n">
        <v>665</v>
      </c>
      <c r="L118" s="4" t="n">
        <v>9420</v>
      </c>
      <c r="M118" s="5" t="n">
        <v>14.1654135338346</v>
      </c>
      <c r="N118" s="4" t="n">
        <v>1330</v>
      </c>
      <c r="O118" s="4" t="n">
        <v>18840</v>
      </c>
      <c r="P118" s="5" t="n">
        <v>14.1654135338346</v>
      </c>
    </row>
    <row r="119" customFormat="false" ht="13.5" hidden="false" customHeight="false" outlineLevel="0" collapsed="false">
      <c r="C119" s="2" t="n">
        <v>3783</v>
      </c>
      <c r="D119" s="15" t="s">
        <v>43</v>
      </c>
      <c r="E119" s="15" t="s">
        <v>19</v>
      </c>
      <c r="F119" s="3" t="n">
        <v>0.729166666666667</v>
      </c>
      <c r="G119" s="3" t="n">
        <v>0.763888888888889</v>
      </c>
      <c r="H119" s="3" t="n">
        <v>0.0798611111111109</v>
      </c>
      <c r="I119" s="1" t="s">
        <v>54</v>
      </c>
      <c r="J119" s="15" t="s">
        <v>51</v>
      </c>
      <c r="K119" s="4" t="n">
        <v>842</v>
      </c>
      <c r="L119" s="4" t="n">
        <v>13020</v>
      </c>
      <c r="M119" s="5" t="n">
        <v>15.4631828978622</v>
      </c>
      <c r="N119" s="4" t="n">
        <v>1507</v>
      </c>
      <c r="O119" s="4" t="n">
        <v>22440</v>
      </c>
      <c r="P119" s="5" t="n">
        <v>14.8905109489051</v>
      </c>
    </row>
    <row r="120" customFormat="false" ht="13.5" hidden="false" customHeight="false" outlineLevel="0" collapsed="false">
      <c r="A120" s="15" t="s">
        <v>59</v>
      </c>
    </row>
    <row r="121" customFormat="false" ht="13.5" hidden="false" customHeight="false" outlineLevel="0" collapsed="false">
      <c r="A121" s="1" t="s">
        <v>63</v>
      </c>
      <c r="B121" s="1" t="s">
        <v>18</v>
      </c>
      <c r="C121" s="2" t="n">
        <v>3929</v>
      </c>
      <c r="D121" s="15" t="s">
        <v>19</v>
      </c>
      <c r="E121" s="15" t="s">
        <v>43</v>
      </c>
      <c r="F121" s="3" t="n">
        <v>0.611111111111111</v>
      </c>
      <c r="G121" s="3" t="n">
        <v>0.649305555555556</v>
      </c>
      <c r="I121" s="1" t="s">
        <v>60</v>
      </c>
      <c r="J121" s="15" t="s">
        <v>51</v>
      </c>
      <c r="K121" s="4" t="n">
        <v>842</v>
      </c>
      <c r="L121" s="4" t="n">
        <v>13020</v>
      </c>
      <c r="M121" s="5" t="n">
        <v>15.4631828978622</v>
      </c>
    </row>
    <row r="122" customFormat="false" ht="13.5" hidden="false" customHeight="false" outlineLevel="0" collapsed="false">
      <c r="C122" s="2" t="n">
        <v>3775</v>
      </c>
      <c r="D122" s="15" t="s">
        <v>43</v>
      </c>
      <c r="E122" s="15" t="s">
        <v>19</v>
      </c>
      <c r="F122" s="3" t="n">
        <v>0.729166666666667</v>
      </c>
      <c r="G122" s="3" t="n">
        <v>0.763888888888889</v>
      </c>
      <c r="H122" s="3" t="n">
        <v>0.0798611111111109</v>
      </c>
      <c r="I122" s="1" t="s">
        <v>48</v>
      </c>
      <c r="J122" s="15" t="s">
        <v>45</v>
      </c>
      <c r="K122" s="4" t="n">
        <v>665</v>
      </c>
      <c r="L122" s="4" t="n">
        <v>9420</v>
      </c>
      <c r="M122" s="5" t="n">
        <v>14.1654135338346</v>
      </c>
      <c r="N122" s="4" t="n">
        <v>1507</v>
      </c>
      <c r="O122" s="4" t="n">
        <v>22440</v>
      </c>
      <c r="P122" s="5" t="n">
        <v>14.8905109489051</v>
      </c>
    </row>
    <row r="123" customFormat="false" ht="13.5" hidden="false" customHeight="false" outlineLevel="0" collapsed="false">
      <c r="A123" s="15" t="s">
        <v>41</v>
      </c>
    </row>
    <row r="124" customFormat="false" ht="13.5" hidden="false" customHeight="false" outlineLevel="0" collapsed="false">
      <c r="A124" s="1" t="s">
        <v>64</v>
      </c>
      <c r="B124" s="1" t="s">
        <v>18</v>
      </c>
      <c r="C124" s="2" t="n">
        <v>3900</v>
      </c>
      <c r="D124" s="15" t="s">
        <v>19</v>
      </c>
      <c r="E124" s="15" t="s">
        <v>43</v>
      </c>
      <c r="F124" s="3" t="n">
        <v>0.461805555555556</v>
      </c>
      <c r="G124" s="3" t="n">
        <v>0.5</v>
      </c>
      <c r="I124" s="1" t="s">
        <v>44</v>
      </c>
      <c r="J124" s="15" t="s">
        <v>45</v>
      </c>
      <c r="K124" s="4" t="n">
        <v>665</v>
      </c>
      <c r="L124" s="4" t="n">
        <v>9420</v>
      </c>
      <c r="M124" s="5" t="n">
        <v>14.1654135338346</v>
      </c>
    </row>
    <row r="125" customFormat="false" ht="13.5" hidden="false" customHeight="false" outlineLevel="0" collapsed="false">
      <c r="C125" s="2" t="n">
        <v>3749</v>
      </c>
      <c r="D125" s="15" t="s">
        <v>43</v>
      </c>
      <c r="E125" s="15" t="s">
        <v>19</v>
      </c>
      <c r="F125" s="3" t="n">
        <v>0.548611111111111</v>
      </c>
      <c r="G125" s="3" t="n">
        <v>0.586805555555556</v>
      </c>
      <c r="H125" s="3" t="n">
        <v>0.048611111111111</v>
      </c>
      <c r="I125" s="1" t="s">
        <v>46</v>
      </c>
      <c r="J125" s="15" t="s">
        <v>45</v>
      </c>
      <c r="K125" s="4" t="n">
        <v>665</v>
      </c>
      <c r="L125" s="4" t="n">
        <v>9120</v>
      </c>
      <c r="M125" s="5" t="n">
        <v>13.7142857142857</v>
      </c>
      <c r="N125" s="4" t="n">
        <v>1330</v>
      </c>
      <c r="O125" s="4" t="n">
        <v>18540</v>
      </c>
      <c r="P125" s="5" t="n">
        <v>13.9398496240601</v>
      </c>
    </row>
    <row r="126" customFormat="false" ht="13.5" hidden="false" customHeight="false" outlineLevel="0" collapsed="false">
      <c r="C126" s="2" t="n">
        <v>3757</v>
      </c>
      <c r="D126" s="15" t="s">
        <v>43</v>
      </c>
      <c r="E126" s="15" t="s">
        <v>19</v>
      </c>
      <c r="F126" s="3" t="n">
        <v>0.548611111111111</v>
      </c>
      <c r="G126" s="3" t="n">
        <v>0.586805555555556</v>
      </c>
      <c r="H126" s="3" t="n">
        <v>0.048611111111111</v>
      </c>
      <c r="I126" s="1" t="s">
        <v>65</v>
      </c>
      <c r="J126" s="15" t="s">
        <v>51</v>
      </c>
      <c r="K126" s="4" t="n">
        <v>842</v>
      </c>
      <c r="L126" s="4" t="n">
        <v>13020</v>
      </c>
      <c r="M126" s="5" t="n">
        <v>15.4631828978622</v>
      </c>
      <c r="N126" s="4" t="n">
        <v>1507</v>
      </c>
      <c r="O126" s="4" t="n">
        <v>22440</v>
      </c>
      <c r="P126" s="5" t="n">
        <v>14.8905109489051</v>
      </c>
    </row>
    <row r="127" customFormat="false" ht="13.5" hidden="false" customHeight="false" outlineLevel="0" collapsed="false">
      <c r="C127" s="2" t="n">
        <v>3759</v>
      </c>
      <c r="D127" s="15" t="s">
        <v>43</v>
      </c>
      <c r="E127" s="15" t="s">
        <v>19</v>
      </c>
      <c r="F127" s="3" t="n">
        <v>0.607638888888889</v>
      </c>
      <c r="G127" s="3" t="n">
        <v>0.642361111111111</v>
      </c>
      <c r="H127" s="3" t="n">
        <v>0.107638888888889</v>
      </c>
      <c r="I127" s="1" t="s">
        <v>47</v>
      </c>
      <c r="J127" s="15" t="s">
        <v>45</v>
      </c>
      <c r="K127" s="4" t="n">
        <v>665</v>
      </c>
      <c r="L127" s="4" t="n">
        <v>9120</v>
      </c>
      <c r="M127" s="5" t="n">
        <v>13.7142857142857</v>
      </c>
      <c r="N127" s="4" t="n">
        <v>1330</v>
      </c>
      <c r="O127" s="4" t="n">
        <v>18540</v>
      </c>
      <c r="P127" s="5" t="n">
        <v>13.9398496240601</v>
      </c>
    </row>
    <row r="128" customFormat="false" ht="13.5" hidden="false" customHeight="false" outlineLevel="0" collapsed="false">
      <c r="C128" s="2" t="n">
        <v>3767</v>
      </c>
      <c r="D128" s="15" t="s">
        <v>43</v>
      </c>
      <c r="E128" s="15" t="s">
        <v>19</v>
      </c>
      <c r="F128" s="3" t="n">
        <v>0.607638888888889</v>
      </c>
      <c r="G128" s="3" t="n">
        <v>0.642361111111111</v>
      </c>
      <c r="H128" s="3" t="n">
        <v>0.107638888888889</v>
      </c>
      <c r="I128" s="1" t="s">
        <v>66</v>
      </c>
      <c r="J128" s="15" t="s">
        <v>51</v>
      </c>
      <c r="K128" s="4" t="n">
        <v>842</v>
      </c>
      <c r="L128" s="4" t="n">
        <v>13020</v>
      </c>
      <c r="M128" s="5" t="n">
        <v>15.4631828978622</v>
      </c>
      <c r="N128" s="4" t="n">
        <v>1507</v>
      </c>
      <c r="O128" s="4" t="n">
        <v>22440</v>
      </c>
      <c r="P128" s="5" t="n">
        <v>14.8905109489051</v>
      </c>
    </row>
    <row r="129" customFormat="false" ht="13.5" hidden="false" customHeight="false" outlineLevel="0" collapsed="false">
      <c r="C129" s="2" t="n">
        <v>3769</v>
      </c>
      <c r="D129" s="15" t="s">
        <v>43</v>
      </c>
      <c r="E129" s="15" t="s">
        <v>19</v>
      </c>
      <c r="F129" s="3" t="n">
        <v>0.729166666666667</v>
      </c>
      <c r="G129" s="3" t="n">
        <v>0.763888888888889</v>
      </c>
      <c r="H129" s="3" t="n">
        <v>0.229166666666667</v>
      </c>
      <c r="I129" s="1" t="s">
        <v>48</v>
      </c>
      <c r="J129" s="15" t="s">
        <v>45</v>
      </c>
      <c r="K129" s="4" t="n">
        <v>665</v>
      </c>
      <c r="L129" s="4" t="n">
        <v>9120</v>
      </c>
      <c r="M129" s="5" t="n">
        <v>13.7142857142857</v>
      </c>
      <c r="N129" s="4" t="n">
        <v>1330</v>
      </c>
      <c r="O129" s="4" t="n">
        <v>18540</v>
      </c>
      <c r="P129" s="5" t="n">
        <v>13.9398496240601</v>
      </c>
    </row>
    <row r="130" customFormat="false" ht="13.5" hidden="false" customHeight="false" outlineLevel="0" collapsed="false">
      <c r="C130" s="2" t="n">
        <v>3777</v>
      </c>
      <c r="D130" s="15" t="s">
        <v>43</v>
      </c>
      <c r="E130" s="15" t="s">
        <v>19</v>
      </c>
      <c r="F130" s="3" t="n">
        <v>0.729166666666667</v>
      </c>
      <c r="G130" s="3" t="n">
        <v>0.763888888888889</v>
      </c>
      <c r="H130" s="3" t="n">
        <v>0.229166666666667</v>
      </c>
      <c r="I130" s="1" t="s">
        <v>54</v>
      </c>
      <c r="J130" s="15" t="s">
        <v>51</v>
      </c>
      <c r="K130" s="4" t="n">
        <v>842</v>
      </c>
      <c r="L130" s="4" t="n">
        <v>13020</v>
      </c>
      <c r="M130" s="5" t="n">
        <v>15.4631828978622</v>
      </c>
      <c r="N130" s="4" t="n">
        <v>1507</v>
      </c>
      <c r="O130" s="4" t="n">
        <v>22440</v>
      </c>
      <c r="P130" s="5" t="n">
        <v>14.8905109489051</v>
      </c>
    </row>
    <row r="131" customFormat="false" ht="13.5" hidden="false" customHeight="false" outlineLevel="0" collapsed="false">
      <c r="A131" s="15" t="s">
        <v>49</v>
      </c>
    </row>
    <row r="132" customFormat="false" ht="13.5" hidden="false" customHeight="false" outlineLevel="0" collapsed="false">
      <c r="A132" s="1" t="s">
        <v>64</v>
      </c>
      <c r="B132" s="1" t="s">
        <v>18</v>
      </c>
      <c r="C132" s="2" t="n">
        <v>3908</v>
      </c>
      <c r="D132" s="15" t="s">
        <v>19</v>
      </c>
      <c r="E132" s="15" t="s">
        <v>43</v>
      </c>
      <c r="F132" s="3" t="n">
        <v>0.461805555555556</v>
      </c>
      <c r="G132" s="3" t="n">
        <v>0.5</v>
      </c>
      <c r="I132" s="1" t="s">
        <v>50</v>
      </c>
      <c r="J132" s="15" t="s">
        <v>51</v>
      </c>
      <c r="K132" s="4" t="n">
        <v>842</v>
      </c>
      <c r="L132" s="4" t="n">
        <v>13020</v>
      </c>
      <c r="M132" s="5" t="n">
        <v>15.4631828978622</v>
      </c>
    </row>
    <row r="133" customFormat="false" ht="13.5" hidden="false" customHeight="false" outlineLevel="0" collapsed="false">
      <c r="C133" s="2" t="n">
        <v>3749</v>
      </c>
      <c r="D133" s="15" t="s">
        <v>43</v>
      </c>
      <c r="E133" s="15" t="s">
        <v>19</v>
      </c>
      <c r="F133" s="3" t="n">
        <v>0.548611111111111</v>
      </c>
      <c r="G133" s="3" t="n">
        <v>0.586805555555556</v>
      </c>
      <c r="H133" s="3" t="n">
        <v>0.048611111111111</v>
      </c>
      <c r="I133" s="1" t="s">
        <v>46</v>
      </c>
      <c r="J133" s="15" t="s">
        <v>45</v>
      </c>
      <c r="K133" s="4" t="n">
        <v>665</v>
      </c>
      <c r="L133" s="4" t="n">
        <v>9120</v>
      </c>
      <c r="M133" s="5" t="n">
        <v>13.7142857142857</v>
      </c>
      <c r="N133" s="4" t="n">
        <v>1507</v>
      </c>
      <c r="O133" s="4" t="n">
        <v>22140</v>
      </c>
      <c r="P133" s="5" t="n">
        <v>14.6914399469144</v>
      </c>
    </row>
    <row r="134" customFormat="false" ht="13.5" hidden="false" customHeight="false" outlineLevel="0" collapsed="false">
      <c r="C134" s="2" t="n">
        <v>3759</v>
      </c>
      <c r="D134" s="15" t="s">
        <v>43</v>
      </c>
      <c r="E134" s="15" t="s">
        <v>19</v>
      </c>
      <c r="F134" s="3" t="n">
        <v>0.607638888888889</v>
      </c>
      <c r="G134" s="3" t="n">
        <v>0.642361111111111</v>
      </c>
      <c r="H134" s="3" t="n">
        <v>0.107638888888889</v>
      </c>
      <c r="I134" s="1" t="s">
        <v>47</v>
      </c>
      <c r="J134" s="15" t="s">
        <v>45</v>
      </c>
      <c r="K134" s="4" t="n">
        <v>665</v>
      </c>
      <c r="L134" s="4" t="n">
        <v>9120</v>
      </c>
      <c r="M134" s="5" t="n">
        <v>13.7142857142857</v>
      </c>
      <c r="N134" s="4" t="n">
        <v>1507</v>
      </c>
      <c r="O134" s="4" t="n">
        <v>22140</v>
      </c>
      <c r="P134" s="5" t="n">
        <v>14.6914399469144</v>
      </c>
    </row>
    <row r="135" customFormat="false" ht="13.5" hidden="false" customHeight="false" outlineLevel="0" collapsed="false">
      <c r="C135" s="2" t="n">
        <v>3769</v>
      </c>
      <c r="D135" s="15" t="s">
        <v>43</v>
      </c>
      <c r="E135" s="15" t="s">
        <v>19</v>
      </c>
      <c r="F135" s="3" t="n">
        <v>0.729166666666667</v>
      </c>
      <c r="G135" s="3" t="n">
        <v>0.763888888888889</v>
      </c>
      <c r="H135" s="3" t="n">
        <v>0.229166666666667</v>
      </c>
      <c r="I135" s="1" t="s">
        <v>48</v>
      </c>
      <c r="J135" s="15" t="s">
        <v>45</v>
      </c>
      <c r="K135" s="4" t="n">
        <v>665</v>
      </c>
      <c r="L135" s="4" t="n">
        <v>9120</v>
      </c>
      <c r="M135" s="5" t="n">
        <v>13.7142857142857</v>
      </c>
      <c r="N135" s="4" t="n">
        <v>1507</v>
      </c>
      <c r="O135" s="4" t="n">
        <v>22140</v>
      </c>
      <c r="P135" s="5" t="n">
        <v>14.6914399469144</v>
      </c>
    </row>
    <row r="136" customFormat="false" ht="13.5" hidden="false" customHeight="false" outlineLevel="0" collapsed="false">
      <c r="A136" s="15" t="s">
        <v>52</v>
      </c>
    </row>
    <row r="137" customFormat="false" ht="13.5" hidden="false" customHeight="false" outlineLevel="0" collapsed="false">
      <c r="A137" s="1" t="s">
        <v>64</v>
      </c>
      <c r="B137" s="1" t="s">
        <v>18</v>
      </c>
      <c r="C137" s="2" t="n">
        <v>3910</v>
      </c>
      <c r="D137" s="15" t="s">
        <v>19</v>
      </c>
      <c r="E137" s="15" t="s">
        <v>43</v>
      </c>
      <c r="F137" s="3" t="n">
        <v>0.5625</v>
      </c>
      <c r="G137" s="3" t="n">
        <v>0.600694444444444</v>
      </c>
      <c r="I137" s="1" t="s">
        <v>53</v>
      </c>
      <c r="J137" s="15" t="s">
        <v>45</v>
      </c>
      <c r="K137" s="4" t="n">
        <v>665</v>
      </c>
      <c r="L137" s="4" t="n">
        <v>9120</v>
      </c>
      <c r="M137" s="5" t="n">
        <v>13.7142857142857</v>
      </c>
    </row>
    <row r="138" customFormat="false" ht="13.5" hidden="false" customHeight="false" outlineLevel="0" collapsed="false">
      <c r="C138" s="2" t="n">
        <v>3769</v>
      </c>
      <c r="D138" s="15" t="s">
        <v>43</v>
      </c>
      <c r="E138" s="15" t="s">
        <v>19</v>
      </c>
      <c r="F138" s="3" t="n">
        <v>0.729166666666667</v>
      </c>
      <c r="G138" s="3" t="n">
        <v>0.763888888888889</v>
      </c>
      <c r="H138" s="3" t="n">
        <v>0.128472222222223</v>
      </c>
      <c r="I138" s="1" t="s">
        <v>48</v>
      </c>
      <c r="J138" s="15" t="s">
        <v>45</v>
      </c>
      <c r="K138" s="4" t="n">
        <v>665</v>
      </c>
      <c r="L138" s="4" t="n">
        <v>9120</v>
      </c>
      <c r="M138" s="5" t="n">
        <v>13.7142857142857</v>
      </c>
      <c r="N138" s="4" t="n">
        <v>1330</v>
      </c>
      <c r="O138" s="4" t="n">
        <v>18240</v>
      </c>
      <c r="P138" s="5" t="n">
        <v>13.7142857142857</v>
      </c>
    </row>
    <row r="139" customFormat="false" ht="13.5" hidden="false" customHeight="false" outlineLevel="0" collapsed="false">
      <c r="C139" s="2" t="n">
        <v>3777</v>
      </c>
      <c r="D139" s="15" t="s">
        <v>43</v>
      </c>
      <c r="E139" s="15" t="s">
        <v>19</v>
      </c>
      <c r="F139" s="3" t="n">
        <v>0.729166666666667</v>
      </c>
      <c r="G139" s="3" t="n">
        <v>0.763888888888889</v>
      </c>
      <c r="H139" s="3" t="n">
        <v>0.128472222222223</v>
      </c>
      <c r="I139" s="1" t="s">
        <v>54</v>
      </c>
      <c r="J139" s="15" t="s">
        <v>51</v>
      </c>
      <c r="K139" s="4" t="n">
        <v>842</v>
      </c>
      <c r="L139" s="4" t="n">
        <v>13020</v>
      </c>
      <c r="M139" s="5" t="n">
        <v>15.4631828978622</v>
      </c>
      <c r="N139" s="4" t="n">
        <v>1507</v>
      </c>
      <c r="O139" s="4" t="n">
        <v>22140</v>
      </c>
      <c r="P139" s="5" t="n">
        <v>14.6914399469144</v>
      </c>
    </row>
    <row r="140" customFormat="false" ht="13.5" hidden="false" customHeight="false" outlineLevel="0" collapsed="false">
      <c r="A140" s="15" t="s">
        <v>55</v>
      </c>
    </row>
    <row r="141" customFormat="false" ht="13.5" hidden="false" customHeight="false" outlineLevel="0" collapsed="false">
      <c r="A141" s="1" t="s">
        <v>64</v>
      </c>
      <c r="B141" s="1" t="s">
        <v>18</v>
      </c>
      <c r="C141" s="2" t="n">
        <v>3918</v>
      </c>
      <c r="D141" s="15" t="s">
        <v>19</v>
      </c>
      <c r="E141" s="15" t="s">
        <v>43</v>
      </c>
      <c r="F141" s="3" t="n">
        <v>0.5625</v>
      </c>
      <c r="G141" s="3" t="n">
        <v>0.600694444444444</v>
      </c>
      <c r="I141" s="1" t="s">
        <v>56</v>
      </c>
      <c r="J141" s="15" t="s">
        <v>51</v>
      </c>
      <c r="K141" s="4" t="n">
        <v>842</v>
      </c>
      <c r="L141" s="4" t="n">
        <v>13020</v>
      </c>
      <c r="M141" s="5" t="n">
        <v>15.4631828978622</v>
      </c>
    </row>
    <row r="142" customFormat="false" ht="13.5" hidden="false" customHeight="false" outlineLevel="0" collapsed="false">
      <c r="C142" s="2" t="n">
        <v>3769</v>
      </c>
      <c r="D142" s="15" t="s">
        <v>43</v>
      </c>
      <c r="E142" s="15" t="s">
        <v>19</v>
      </c>
      <c r="F142" s="3" t="n">
        <v>0.729166666666667</v>
      </c>
      <c r="G142" s="3" t="n">
        <v>0.763888888888889</v>
      </c>
      <c r="H142" s="3" t="n">
        <v>0.128472222222223</v>
      </c>
      <c r="I142" s="1" t="s">
        <v>48</v>
      </c>
      <c r="J142" s="15" t="s">
        <v>45</v>
      </c>
      <c r="K142" s="4" t="n">
        <v>665</v>
      </c>
      <c r="L142" s="4" t="n">
        <v>9120</v>
      </c>
      <c r="M142" s="5" t="n">
        <v>13.7142857142857</v>
      </c>
      <c r="N142" s="4" t="n">
        <v>1507</v>
      </c>
      <c r="O142" s="4" t="n">
        <v>22140</v>
      </c>
      <c r="P142" s="5" t="n">
        <v>14.6914399469144</v>
      </c>
    </row>
    <row r="143" customFormat="false" ht="13.5" hidden="false" customHeight="false" outlineLevel="0" collapsed="false">
      <c r="A143" s="15" t="s">
        <v>57</v>
      </c>
    </row>
    <row r="144" customFormat="false" ht="13.5" hidden="false" customHeight="false" outlineLevel="0" collapsed="false">
      <c r="A144" s="1" t="s">
        <v>64</v>
      </c>
      <c r="B144" s="1" t="s">
        <v>18</v>
      </c>
      <c r="C144" s="2" t="n">
        <v>3920</v>
      </c>
      <c r="D144" s="15" t="s">
        <v>19</v>
      </c>
      <c r="E144" s="15" t="s">
        <v>43</v>
      </c>
      <c r="F144" s="3" t="n">
        <v>0.611111111111111</v>
      </c>
      <c r="G144" s="3" t="n">
        <v>0.649305555555556</v>
      </c>
      <c r="I144" s="1" t="s">
        <v>58</v>
      </c>
      <c r="J144" s="15" t="s">
        <v>45</v>
      </c>
      <c r="K144" s="4" t="n">
        <v>665</v>
      </c>
      <c r="L144" s="4" t="n">
        <v>9120</v>
      </c>
      <c r="M144" s="5" t="n">
        <v>13.7142857142857</v>
      </c>
    </row>
    <row r="145" customFormat="false" ht="13.5" hidden="false" customHeight="false" outlineLevel="0" collapsed="false">
      <c r="C145" s="2" t="n">
        <v>3769</v>
      </c>
      <c r="D145" s="15" t="s">
        <v>43</v>
      </c>
      <c r="E145" s="15" t="s">
        <v>19</v>
      </c>
      <c r="F145" s="3" t="n">
        <v>0.729166666666667</v>
      </c>
      <c r="G145" s="3" t="n">
        <v>0.763888888888889</v>
      </c>
      <c r="H145" s="3" t="n">
        <v>0.0798611111111109</v>
      </c>
      <c r="I145" s="1" t="s">
        <v>48</v>
      </c>
      <c r="J145" s="15" t="s">
        <v>45</v>
      </c>
      <c r="K145" s="4" t="n">
        <v>665</v>
      </c>
      <c r="L145" s="4" t="n">
        <v>9120</v>
      </c>
      <c r="M145" s="5" t="n">
        <v>13.7142857142857</v>
      </c>
      <c r="N145" s="4" t="n">
        <v>1330</v>
      </c>
      <c r="O145" s="4" t="n">
        <v>18240</v>
      </c>
      <c r="P145" s="5" t="n">
        <v>13.7142857142857</v>
      </c>
    </row>
    <row r="146" customFormat="false" ht="13.5" hidden="false" customHeight="false" outlineLevel="0" collapsed="false">
      <c r="C146" s="2" t="n">
        <v>3777</v>
      </c>
      <c r="D146" s="15" t="s">
        <v>43</v>
      </c>
      <c r="E146" s="15" t="s">
        <v>19</v>
      </c>
      <c r="F146" s="3" t="n">
        <v>0.729166666666667</v>
      </c>
      <c r="G146" s="3" t="n">
        <v>0.763888888888889</v>
      </c>
      <c r="H146" s="3" t="n">
        <v>0.0798611111111109</v>
      </c>
      <c r="I146" s="1" t="s">
        <v>54</v>
      </c>
      <c r="J146" s="15" t="s">
        <v>51</v>
      </c>
      <c r="K146" s="4" t="n">
        <v>842</v>
      </c>
      <c r="L146" s="4" t="n">
        <v>13020</v>
      </c>
      <c r="M146" s="5" t="n">
        <v>15.4631828978622</v>
      </c>
      <c r="N146" s="4" t="n">
        <v>1507</v>
      </c>
      <c r="O146" s="4" t="n">
        <v>22140</v>
      </c>
      <c r="P146" s="5" t="n">
        <v>14.6914399469144</v>
      </c>
    </row>
    <row r="147" customFormat="false" ht="13.5" hidden="false" customHeight="false" outlineLevel="0" collapsed="false">
      <c r="A147" s="15" t="s">
        <v>59</v>
      </c>
    </row>
    <row r="148" customFormat="false" ht="13.5" hidden="false" customHeight="false" outlineLevel="0" collapsed="false">
      <c r="A148" s="1" t="s">
        <v>64</v>
      </c>
      <c r="B148" s="1" t="s">
        <v>18</v>
      </c>
      <c r="C148" s="2" t="n">
        <v>3928</v>
      </c>
      <c r="D148" s="15" t="s">
        <v>19</v>
      </c>
      <c r="E148" s="15" t="s">
        <v>43</v>
      </c>
      <c r="F148" s="3" t="n">
        <v>0.611111111111111</v>
      </c>
      <c r="G148" s="3" t="n">
        <v>0.649305555555556</v>
      </c>
      <c r="I148" s="1" t="s">
        <v>60</v>
      </c>
      <c r="J148" s="15" t="s">
        <v>51</v>
      </c>
      <c r="K148" s="4" t="n">
        <v>842</v>
      </c>
      <c r="L148" s="4" t="n">
        <v>13020</v>
      </c>
      <c r="M148" s="5" t="n">
        <v>15.4631828978622</v>
      </c>
    </row>
    <row r="149" customFormat="false" ht="13.5" hidden="false" customHeight="false" outlineLevel="0" collapsed="false">
      <c r="C149" s="2" t="n">
        <v>3769</v>
      </c>
      <c r="D149" s="15" t="s">
        <v>43</v>
      </c>
      <c r="E149" s="15" t="s">
        <v>19</v>
      </c>
      <c r="F149" s="3" t="n">
        <v>0.729166666666667</v>
      </c>
      <c r="G149" s="3" t="n">
        <v>0.763888888888889</v>
      </c>
      <c r="H149" s="3" t="n">
        <v>0.0798611111111109</v>
      </c>
      <c r="I149" s="1" t="s">
        <v>48</v>
      </c>
      <c r="J149" s="15" t="s">
        <v>45</v>
      </c>
      <c r="K149" s="4" t="n">
        <v>665</v>
      </c>
      <c r="L149" s="4" t="n">
        <v>9120</v>
      </c>
      <c r="M149" s="5" t="n">
        <v>13.7142857142857</v>
      </c>
      <c r="N149" s="4" t="n">
        <v>1507</v>
      </c>
      <c r="O149" s="4" t="n">
        <v>22140</v>
      </c>
      <c r="P149" s="5" t="n">
        <v>14.6914399469144</v>
      </c>
    </row>
    <row r="150" customFormat="false" ht="13.5" hidden="false" customHeight="false" outlineLevel="0" collapsed="false">
      <c r="A150" s="15" t="s">
        <v>41</v>
      </c>
    </row>
    <row r="151" customFormat="false" ht="13.5" hidden="false" customHeight="false" outlineLevel="0" collapsed="false">
      <c r="A151" s="1" t="s">
        <v>67</v>
      </c>
      <c r="B151" s="1" t="s">
        <v>18</v>
      </c>
      <c r="C151" s="2" t="n">
        <v>3903</v>
      </c>
      <c r="D151" s="15" t="s">
        <v>19</v>
      </c>
      <c r="E151" s="15" t="s">
        <v>43</v>
      </c>
      <c r="F151" s="3" t="n">
        <v>0.461805555555556</v>
      </c>
      <c r="G151" s="3" t="n">
        <v>0.5</v>
      </c>
      <c r="I151" s="1" t="s">
        <v>44</v>
      </c>
      <c r="J151" s="15" t="s">
        <v>45</v>
      </c>
      <c r="K151" s="4" t="n">
        <v>665</v>
      </c>
      <c r="L151" s="4" t="n">
        <v>9420</v>
      </c>
      <c r="M151" s="5" t="n">
        <v>14.1654135338346</v>
      </c>
    </row>
    <row r="152" customFormat="false" ht="13.5" hidden="false" customHeight="false" outlineLevel="0" collapsed="false">
      <c r="C152" s="2" t="n">
        <v>3752</v>
      </c>
      <c r="D152" s="15" t="s">
        <v>43</v>
      </c>
      <c r="E152" s="15" t="s">
        <v>19</v>
      </c>
      <c r="F152" s="3" t="n">
        <v>0.548611111111111</v>
      </c>
      <c r="G152" s="3" t="n">
        <v>0.586805555555556</v>
      </c>
      <c r="H152" s="3" t="n">
        <v>0.048611111111111</v>
      </c>
      <c r="I152" s="1" t="s">
        <v>46</v>
      </c>
      <c r="J152" s="15" t="s">
        <v>45</v>
      </c>
      <c r="K152" s="4" t="n">
        <v>665</v>
      </c>
      <c r="L152" s="4" t="n">
        <v>9120</v>
      </c>
      <c r="M152" s="5" t="n">
        <v>13.7142857142857</v>
      </c>
      <c r="N152" s="4" t="n">
        <v>1330</v>
      </c>
      <c r="O152" s="4" t="n">
        <v>18540</v>
      </c>
      <c r="P152" s="5" t="n">
        <v>13.9398496240601</v>
      </c>
    </row>
    <row r="153" customFormat="false" ht="13.5" hidden="false" customHeight="false" outlineLevel="0" collapsed="false">
      <c r="C153" s="2" t="n">
        <v>3760</v>
      </c>
      <c r="D153" s="15" t="s">
        <v>43</v>
      </c>
      <c r="E153" s="15" t="s">
        <v>19</v>
      </c>
      <c r="F153" s="3" t="n">
        <v>0.548611111111111</v>
      </c>
      <c r="G153" s="3" t="n">
        <v>0.586805555555556</v>
      </c>
      <c r="H153" s="3" t="n">
        <v>0.048611111111111</v>
      </c>
      <c r="I153" s="1" t="s">
        <v>65</v>
      </c>
      <c r="J153" s="15" t="s">
        <v>51</v>
      </c>
      <c r="K153" s="4" t="n">
        <v>842</v>
      </c>
      <c r="L153" s="4" t="n">
        <v>13020</v>
      </c>
      <c r="M153" s="5" t="n">
        <v>15.4631828978622</v>
      </c>
      <c r="N153" s="4" t="n">
        <v>1507</v>
      </c>
      <c r="O153" s="4" t="n">
        <v>22440</v>
      </c>
      <c r="P153" s="5" t="n">
        <v>14.8905109489051</v>
      </c>
    </row>
    <row r="154" customFormat="false" ht="13.5" hidden="false" customHeight="false" outlineLevel="0" collapsed="false">
      <c r="C154" s="2" t="n">
        <v>3762</v>
      </c>
      <c r="D154" s="15" t="s">
        <v>43</v>
      </c>
      <c r="E154" s="15" t="s">
        <v>19</v>
      </c>
      <c r="F154" s="3" t="n">
        <v>0.607638888888889</v>
      </c>
      <c r="G154" s="3" t="n">
        <v>0.642361111111111</v>
      </c>
      <c r="H154" s="3" t="n">
        <v>0.107638888888889</v>
      </c>
      <c r="I154" s="1" t="s">
        <v>47</v>
      </c>
      <c r="J154" s="15" t="s">
        <v>45</v>
      </c>
      <c r="K154" s="4" t="n">
        <v>665</v>
      </c>
      <c r="L154" s="4" t="n">
        <v>9120</v>
      </c>
      <c r="M154" s="5" t="n">
        <v>13.7142857142857</v>
      </c>
      <c r="N154" s="4" t="n">
        <v>1330</v>
      </c>
      <c r="O154" s="4" t="n">
        <v>18540</v>
      </c>
      <c r="P154" s="5" t="n">
        <v>13.9398496240601</v>
      </c>
    </row>
    <row r="155" customFormat="false" ht="13.5" hidden="false" customHeight="false" outlineLevel="0" collapsed="false">
      <c r="C155" s="2" t="n">
        <v>3770</v>
      </c>
      <c r="D155" s="15" t="s">
        <v>43</v>
      </c>
      <c r="E155" s="15" t="s">
        <v>19</v>
      </c>
      <c r="F155" s="3" t="n">
        <v>0.607638888888889</v>
      </c>
      <c r="G155" s="3" t="n">
        <v>0.642361111111111</v>
      </c>
      <c r="H155" s="3" t="n">
        <v>0.107638888888889</v>
      </c>
      <c r="I155" s="1" t="s">
        <v>66</v>
      </c>
      <c r="J155" s="15" t="s">
        <v>51</v>
      </c>
      <c r="K155" s="4" t="n">
        <v>842</v>
      </c>
      <c r="L155" s="4" t="n">
        <v>13020</v>
      </c>
      <c r="M155" s="5" t="n">
        <v>15.4631828978622</v>
      </c>
      <c r="N155" s="4" t="n">
        <v>1507</v>
      </c>
      <c r="O155" s="4" t="n">
        <v>22440</v>
      </c>
      <c r="P155" s="5" t="n">
        <v>14.8905109489051</v>
      </c>
    </row>
    <row r="156" customFormat="false" ht="13.5" hidden="false" customHeight="false" outlineLevel="0" collapsed="false">
      <c r="C156" s="2" t="n">
        <v>3772</v>
      </c>
      <c r="D156" s="15" t="s">
        <v>43</v>
      </c>
      <c r="E156" s="15" t="s">
        <v>19</v>
      </c>
      <c r="F156" s="3" t="n">
        <v>0.729166666666667</v>
      </c>
      <c r="G156" s="3" t="n">
        <v>0.763888888888889</v>
      </c>
      <c r="H156" s="3" t="n">
        <v>0.229166666666667</v>
      </c>
      <c r="I156" s="1" t="s">
        <v>48</v>
      </c>
      <c r="J156" s="15" t="s">
        <v>45</v>
      </c>
      <c r="K156" s="4" t="n">
        <v>665</v>
      </c>
      <c r="L156" s="4" t="n">
        <v>9120</v>
      </c>
      <c r="M156" s="5" t="n">
        <v>13.7142857142857</v>
      </c>
      <c r="N156" s="4" t="n">
        <v>1330</v>
      </c>
      <c r="O156" s="4" t="n">
        <v>18540</v>
      </c>
      <c r="P156" s="5" t="n">
        <v>13.9398496240601</v>
      </c>
    </row>
    <row r="157" customFormat="false" ht="13.5" hidden="false" customHeight="false" outlineLevel="0" collapsed="false">
      <c r="C157" s="2" t="n">
        <v>3780</v>
      </c>
      <c r="D157" s="15" t="s">
        <v>43</v>
      </c>
      <c r="E157" s="15" t="s">
        <v>19</v>
      </c>
      <c r="F157" s="3" t="n">
        <v>0.729166666666667</v>
      </c>
      <c r="G157" s="3" t="n">
        <v>0.763888888888889</v>
      </c>
      <c r="H157" s="3" t="n">
        <v>0.229166666666667</v>
      </c>
      <c r="I157" s="1" t="s">
        <v>54</v>
      </c>
      <c r="J157" s="15" t="s">
        <v>51</v>
      </c>
      <c r="K157" s="4" t="n">
        <v>842</v>
      </c>
      <c r="L157" s="4" t="n">
        <v>13020</v>
      </c>
      <c r="M157" s="5" t="n">
        <v>15.4631828978622</v>
      </c>
      <c r="N157" s="4" t="n">
        <v>1507</v>
      </c>
      <c r="O157" s="4" t="n">
        <v>22440</v>
      </c>
      <c r="P157" s="5" t="n">
        <v>14.8905109489051</v>
      </c>
    </row>
    <row r="158" customFormat="false" ht="13.5" hidden="false" customHeight="false" outlineLevel="0" collapsed="false">
      <c r="A158" s="15" t="s">
        <v>49</v>
      </c>
    </row>
    <row r="159" customFormat="false" ht="13.5" hidden="false" customHeight="false" outlineLevel="0" collapsed="false">
      <c r="A159" s="1" t="s">
        <v>67</v>
      </c>
      <c r="B159" s="1" t="s">
        <v>18</v>
      </c>
      <c r="C159" s="2" t="n">
        <v>3911</v>
      </c>
      <c r="D159" s="15" t="s">
        <v>19</v>
      </c>
      <c r="E159" s="15" t="s">
        <v>43</v>
      </c>
      <c r="F159" s="3" t="n">
        <v>0.461805555555556</v>
      </c>
      <c r="G159" s="3" t="n">
        <v>0.5</v>
      </c>
      <c r="I159" s="1" t="s">
        <v>50</v>
      </c>
      <c r="J159" s="15" t="s">
        <v>51</v>
      </c>
      <c r="K159" s="4" t="n">
        <v>842</v>
      </c>
      <c r="L159" s="4" t="n">
        <v>13020</v>
      </c>
      <c r="M159" s="5" t="n">
        <v>15.4631828978622</v>
      </c>
    </row>
    <row r="160" customFormat="false" ht="13.5" hidden="false" customHeight="false" outlineLevel="0" collapsed="false">
      <c r="C160" s="2" t="n">
        <v>3752</v>
      </c>
      <c r="D160" s="15" t="s">
        <v>43</v>
      </c>
      <c r="E160" s="15" t="s">
        <v>19</v>
      </c>
      <c r="F160" s="3" t="n">
        <v>0.548611111111111</v>
      </c>
      <c r="G160" s="3" t="n">
        <v>0.586805555555556</v>
      </c>
      <c r="H160" s="3" t="n">
        <v>0.048611111111111</v>
      </c>
      <c r="I160" s="1" t="s">
        <v>46</v>
      </c>
      <c r="J160" s="15" t="s">
        <v>45</v>
      </c>
      <c r="K160" s="4" t="n">
        <v>665</v>
      </c>
      <c r="L160" s="4" t="n">
        <v>9120</v>
      </c>
      <c r="M160" s="5" t="n">
        <v>13.7142857142857</v>
      </c>
      <c r="N160" s="4" t="n">
        <v>1507</v>
      </c>
      <c r="O160" s="4" t="n">
        <v>22140</v>
      </c>
      <c r="P160" s="5" t="n">
        <v>14.6914399469144</v>
      </c>
    </row>
    <row r="161" customFormat="false" ht="13.5" hidden="false" customHeight="false" outlineLevel="0" collapsed="false">
      <c r="C161" s="2" t="n">
        <v>3762</v>
      </c>
      <c r="D161" s="15" t="s">
        <v>43</v>
      </c>
      <c r="E161" s="15" t="s">
        <v>19</v>
      </c>
      <c r="F161" s="3" t="n">
        <v>0.607638888888889</v>
      </c>
      <c r="G161" s="3" t="n">
        <v>0.642361111111111</v>
      </c>
      <c r="H161" s="3" t="n">
        <v>0.107638888888889</v>
      </c>
      <c r="I161" s="1" t="s">
        <v>47</v>
      </c>
      <c r="J161" s="15" t="s">
        <v>45</v>
      </c>
      <c r="K161" s="4" t="n">
        <v>665</v>
      </c>
      <c r="L161" s="4" t="n">
        <v>9120</v>
      </c>
      <c r="M161" s="5" t="n">
        <v>13.7142857142857</v>
      </c>
      <c r="N161" s="4" t="n">
        <v>1507</v>
      </c>
      <c r="O161" s="4" t="n">
        <v>22140</v>
      </c>
      <c r="P161" s="5" t="n">
        <v>14.6914399469144</v>
      </c>
    </row>
    <row r="162" customFormat="false" ht="13.5" hidden="false" customHeight="false" outlineLevel="0" collapsed="false">
      <c r="C162" s="2" t="n">
        <v>3772</v>
      </c>
      <c r="D162" s="15" t="s">
        <v>43</v>
      </c>
      <c r="E162" s="15" t="s">
        <v>19</v>
      </c>
      <c r="F162" s="3" t="n">
        <v>0.729166666666667</v>
      </c>
      <c r="G162" s="3" t="n">
        <v>0.763888888888889</v>
      </c>
      <c r="H162" s="3" t="n">
        <v>0.229166666666667</v>
      </c>
      <c r="I162" s="1" t="s">
        <v>48</v>
      </c>
      <c r="J162" s="15" t="s">
        <v>45</v>
      </c>
      <c r="K162" s="4" t="n">
        <v>665</v>
      </c>
      <c r="L162" s="4" t="n">
        <v>9120</v>
      </c>
      <c r="M162" s="5" t="n">
        <v>13.7142857142857</v>
      </c>
      <c r="N162" s="4" t="n">
        <v>1507</v>
      </c>
      <c r="O162" s="4" t="n">
        <v>22140</v>
      </c>
      <c r="P162" s="5" t="n">
        <v>14.6914399469144</v>
      </c>
    </row>
    <row r="163" customFormat="false" ht="13.5" hidden="false" customHeight="false" outlineLevel="0" collapsed="false">
      <c r="A163" s="15" t="s">
        <v>52</v>
      </c>
    </row>
    <row r="164" customFormat="false" ht="13.5" hidden="false" customHeight="false" outlineLevel="0" collapsed="false">
      <c r="A164" s="1" t="s">
        <v>67</v>
      </c>
      <c r="B164" s="1" t="s">
        <v>18</v>
      </c>
      <c r="C164" s="2" t="n">
        <v>3913</v>
      </c>
      <c r="D164" s="15" t="s">
        <v>19</v>
      </c>
      <c r="E164" s="15" t="s">
        <v>43</v>
      </c>
      <c r="F164" s="3" t="n">
        <v>0.5625</v>
      </c>
      <c r="G164" s="3" t="n">
        <v>0.600694444444444</v>
      </c>
      <c r="I164" s="1" t="s">
        <v>53</v>
      </c>
      <c r="J164" s="15" t="s">
        <v>45</v>
      </c>
      <c r="K164" s="4" t="n">
        <v>665</v>
      </c>
      <c r="L164" s="4" t="n">
        <v>9120</v>
      </c>
      <c r="M164" s="5" t="n">
        <v>13.7142857142857</v>
      </c>
    </row>
    <row r="165" customFormat="false" ht="13.5" hidden="false" customHeight="false" outlineLevel="0" collapsed="false">
      <c r="C165" s="2" t="n">
        <v>3772</v>
      </c>
      <c r="D165" s="15" t="s">
        <v>43</v>
      </c>
      <c r="E165" s="15" t="s">
        <v>19</v>
      </c>
      <c r="F165" s="3" t="n">
        <v>0.729166666666667</v>
      </c>
      <c r="G165" s="3" t="n">
        <v>0.763888888888889</v>
      </c>
      <c r="H165" s="3" t="n">
        <v>0.128472222222223</v>
      </c>
      <c r="I165" s="1" t="s">
        <v>48</v>
      </c>
      <c r="J165" s="15" t="s">
        <v>45</v>
      </c>
      <c r="K165" s="4" t="n">
        <v>665</v>
      </c>
      <c r="L165" s="4" t="n">
        <v>9120</v>
      </c>
      <c r="M165" s="5" t="n">
        <v>13.7142857142857</v>
      </c>
      <c r="N165" s="4" t="n">
        <v>1330</v>
      </c>
      <c r="O165" s="4" t="n">
        <v>18240</v>
      </c>
      <c r="P165" s="5" t="n">
        <v>13.7142857142857</v>
      </c>
    </row>
    <row r="166" customFormat="false" ht="13.5" hidden="false" customHeight="false" outlineLevel="0" collapsed="false">
      <c r="C166" s="2" t="n">
        <v>3780</v>
      </c>
      <c r="D166" s="15" t="s">
        <v>43</v>
      </c>
      <c r="E166" s="15" t="s">
        <v>19</v>
      </c>
      <c r="F166" s="3" t="n">
        <v>0.729166666666667</v>
      </c>
      <c r="G166" s="3" t="n">
        <v>0.763888888888889</v>
      </c>
      <c r="H166" s="3" t="n">
        <v>0.128472222222223</v>
      </c>
      <c r="I166" s="1" t="s">
        <v>54</v>
      </c>
      <c r="J166" s="15" t="s">
        <v>51</v>
      </c>
      <c r="K166" s="4" t="n">
        <v>842</v>
      </c>
      <c r="L166" s="4" t="n">
        <v>13020</v>
      </c>
      <c r="M166" s="5" t="n">
        <v>15.4631828978622</v>
      </c>
      <c r="N166" s="4" t="n">
        <v>1507</v>
      </c>
      <c r="O166" s="4" t="n">
        <v>22140</v>
      </c>
      <c r="P166" s="5" t="n">
        <v>14.6914399469144</v>
      </c>
    </row>
    <row r="167" customFormat="false" ht="13.5" hidden="false" customHeight="false" outlineLevel="0" collapsed="false">
      <c r="A167" s="15" t="s">
        <v>55</v>
      </c>
    </row>
    <row r="168" customFormat="false" ht="13.5" hidden="false" customHeight="false" outlineLevel="0" collapsed="false">
      <c r="A168" s="1" t="s">
        <v>67</v>
      </c>
      <c r="B168" s="1" t="s">
        <v>18</v>
      </c>
      <c r="C168" s="2" t="n">
        <v>3921</v>
      </c>
      <c r="D168" s="15" t="s">
        <v>19</v>
      </c>
      <c r="E168" s="15" t="s">
        <v>43</v>
      </c>
      <c r="F168" s="3" t="n">
        <v>0.5625</v>
      </c>
      <c r="G168" s="3" t="n">
        <v>0.600694444444444</v>
      </c>
      <c r="I168" s="1" t="s">
        <v>56</v>
      </c>
      <c r="J168" s="15" t="s">
        <v>51</v>
      </c>
      <c r="K168" s="4" t="n">
        <v>842</v>
      </c>
      <c r="L168" s="4" t="n">
        <v>13020</v>
      </c>
      <c r="M168" s="5" t="n">
        <v>15.4631828978622</v>
      </c>
    </row>
    <row r="169" customFormat="false" ht="13.5" hidden="false" customHeight="false" outlineLevel="0" collapsed="false">
      <c r="C169" s="2" t="n">
        <v>3772</v>
      </c>
      <c r="D169" s="15" t="s">
        <v>43</v>
      </c>
      <c r="E169" s="15" t="s">
        <v>19</v>
      </c>
      <c r="F169" s="3" t="n">
        <v>0.729166666666667</v>
      </c>
      <c r="G169" s="3" t="n">
        <v>0.763888888888889</v>
      </c>
      <c r="H169" s="3" t="n">
        <v>0.128472222222223</v>
      </c>
      <c r="I169" s="1" t="s">
        <v>48</v>
      </c>
      <c r="J169" s="15" t="s">
        <v>45</v>
      </c>
      <c r="K169" s="4" t="n">
        <v>665</v>
      </c>
      <c r="L169" s="4" t="n">
        <v>9120</v>
      </c>
      <c r="M169" s="5" t="n">
        <v>13.7142857142857</v>
      </c>
      <c r="N169" s="4" t="n">
        <v>1507</v>
      </c>
      <c r="O169" s="4" t="n">
        <v>22140</v>
      </c>
      <c r="P169" s="5" t="n">
        <v>14.6914399469144</v>
      </c>
    </row>
    <row r="170" customFormat="false" ht="13.5" hidden="false" customHeight="false" outlineLevel="0" collapsed="false">
      <c r="A170" s="15" t="s">
        <v>57</v>
      </c>
    </row>
    <row r="171" customFormat="false" ht="13.5" hidden="false" customHeight="false" outlineLevel="0" collapsed="false">
      <c r="A171" s="1" t="s">
        <v>67</v>
      </c>
      <c r="B171" s="1" t="s">
        <v>18</v>
      </c>
      <c r="C171" s="2" t="n">
        <v>3923</v>
      </c>
      <c r="D171" s="15" t="s">
        <v>19</v>
      </c>
      <c r="E171" s="15" t="s">
        <v>43</v>
      </c>
      <c r="F171" s="3" t="n">
        <v>0.611111111111111</v>
      </c>
      <c r="G171" s="3" t="n">
        <v>0.649305555555556</v>
      </c>
      <c r="I171" s="1" t="s">
        <v>58</v>
      </c>
      <c r="J171" s="15" t="s">
        <v>45</v>
      </c>
      <c r="K171" s="4" t="n">
        <v>665</v>
      </c>
      <c r="L171" s="4" t="n">
        <v>9120</v>
      </c>
      <c r="M171" s="5" t="n">
        <v>13.7142857142857</v>
      </c>
    </row>
    <row r="172" customFormat="false" ht="13.5" hidden="false" customHeight="false" outlineLevel="0" collapsed="false">
      <c r="C172" s="2" t="n">
        <v>3772</v>
      </c>
      <c r="D172" s="15" t="s">
        <v>43</v>
      </c>
      <c r="E172" s="15" t="s">
        <v>19</v>
      </c>
      <c r="F172" s="3" t="n">
        <v>0.729166666666667</v>
      </c>
      <c r="G172" s="3" t="n">
        <v>0.763888888888889</v>
      </c>
      <c r="H172" s="3" t="n">
        <v>0.0798611111111109</v>
      </c>
      <c r="I172" s="1" t="s">
        <v>48</v>
      </c>
      <c r="J172" s="15" t="s">
        <v>45</v>
      </c>
      <c r="K172" s="4" t="n">
        <v>665</v>
      </c>
      <c r="L172" s="4" t="n">
        <v>9120</v>
      </c>
      <c r="M172" s="5" t="n">
        <v>13.7142857142857</v>
      </c>
      <c r="N172" s="4" t="n">
        <v>1330</v>
      </c>
      <c r="O172" s="4" t="n">
        <v>18240</v>
      </c>
      <c r="P172" s="5" t="n">
        <v>13.7142857142857</v>
      </c>
    </row>
    <row r="173" customFormat="false" ht="13.5" hidden="false" customHeight="false" outlineLevel="0" collapsed="false">
      <c r="C173" s="2" t="n">
        <v>3780</v>
      </c>
      <c r="D173" s="15" t="s">
        <v>43</v>
      </c>
      <c r="E173" s="15" t="s">
        <v>19</v>
      </c>
      <c r="F173" s="3" t="n">
        <v>0.729166666666667</v>
      </c>
      <c r="G173" s="3" t="n">
        <v>0.763888888888889</v>
      </c>
      <c r="H173" s="3" t="n">
        <v>0.0798611111111109</v>
      </c>
      <c r="I173" s="1" t="s">
        <v>54</v>
      </c>
      <c r="J173" s="15" t="s">
        <v>51</v>
      </c>
      <c r="K173" s="4" t="n">
        <v>842</v>
      </c>
      <c r="L173" s="4" t="n">
        <v>13020</v>
      </c>
      <c r="M173" s="5" t="n">
        <v>15.4631828978622</v>
      </c>
      <c r="N173" s="4" t="n">
        <v>1507</v>
      </c>
      <c r="O173" s="4" t="n">
        <v>22140</v>
      </c>
      <c r="P173" s="5" t="n">
        <v>14.6914399469144</v>
      </c>
    </row>
    <row r="174" customFormat="false" ht="13.5" hidden="false" customHeight="false" outlineLevel="0" collapsed="false">
      <c r="A174" s="15" t="s">
        <v>59</v>
      </c>
    </row>
    <row r="175" customFormat="false" ht="13.5" hidden="false" customHeight="false" outlineLevel="0" collapsed="false">
      <c r="A175" s="1" t="s">
        <v>67</v>
      </c>
      <c r="B175" s="1" t="s">
        <v>18</v>
      </c>
      <c r="C175" s="2" t="n">
        <v>3931</v>
      </c>
      <c r="D175" s="15" t="s">
        <v>19</v>
      </c>
      <c r="E175" s="15" t="s">
        <v>43</v>
      </c>
      <c r="F175" s="3" t="n">
        <v>0.611111111111111</v>
      </c>
      <c r="G175" s="3" t="n">
        <v>0.649305555555556</v>
      </c>
      <c r="I175" s="1" t="s">
        <v>60</v>
      </c>
      <c r="J175" s="15" t="s">
        <v>51</v>
      </c>
      <c r="K175" s="4" t="n">
        <v>842</v>
      </c>
      <c r="L175" s="4" t="n">
        <v>13020</v>
      </c>
      <c r="M175" s="5" t="n">
        <v>15.4631828978622</v>
      </c>
    </row>
    <row r="176" customFormat="false" ht="13.5" hidden="false" customHeight="false" outlineLevel="0" collapsed="false">
      <c r="C176" s="2" t="n">
        <v>3772</v>
      </c>
      <c r="D176" s="15" t="s">
        <v>43</v>
      </c>
      <c r="E176" s="15" t="s">
        <v>19</v>
      </c>
      <c r="F176" s="3" t="n">
        <v>0.729166666666667</v>
      </c>
      <c r="G176" s="3" t="n">
        <v>0.763888888888889</v>
      </c>
      <c r="H176" s="3" t="n">
        <v>0.0798611111111109</v>
      </c>
      <c r="I176" s="1" t="s">
        <v>48</v>
      </c>
      <c r="J176" s="15" t="s">
        <v>45</v>
      </c>
      <c r="K176" s="4" t="n">
        <v>665</v>
      </c>
      <c r="L176" s="4" t="n">
        <v>9120</v>
      </c>
      <c r="M176" s="5" t="n">
        <v>13.7142857142857</v>
      </c>
      <c r="N176" s="4" t="n">
        <v>1507</v>
      </c>
      <c r="O176" s="4" t="n">
        <v>22140</v>
      </c>
      <c r="P176" s="5" t="n">
        <v>14.6914399469144</v>
      </c>
    </row>
    <row r="177" customFormat="false" ht="13.5" hidden="false" customHeight="false" outlineLevel="0" collapsed="false">
      <c r="A177" s="15" t="s">
        <v>41</v>
      </c>
    </row>
    <row r="178" customFormat="false" ht="13.5" hidden="false" customHeight="false" outlineLevel="0" collapsed="false">
      <c r="A178" s="1" t="s">
        <v>68</v>
      </c>
      <c r="B178" s="1" t="s">
        <v>18</v>
      </c>
      <c r="C178" s="2" t="n">
        <v>3907</v>
      </c>
      <c r="D178" s="15" t="s">
        <v>19</v>
      </c>
      <c r="E178" s="15" t="s">
        <v>43</v>
      </c>
      <c r="F178" s="3" t="n">
        <v>0.461805555555556</v>
      </c>
      <c r="G178" s="3" t="n">
        <v>0.5</v>
      </c>
      <c r="I178" s="1" t="s">
        <v>44</v>
      </c>
      <c r="J178" s="15" t="s">
        <v>45</v>
      </c>
      <c r="K178" s="4" t="n">
        <v>665</v>
      </c>
      <c r="L178" s="4" t="n">
        <v>9420</v>
      </c>
      <c r="M178" s="5" t="n">
        <v>14.1654135338346</v>
      </c>
    </row>
    <row r="179" customFormat="false" ht="13.5" hidden="false" customHeight="false" outlineLevel="0" collapsed="false">
      <c r="C179" s="2" t="n">
        <v>3756</v>
      </c>
      <c r="D179" s="15" t="s">
        <v>43</v>
      </c>
      <c r="E179" s="15" t="s">
        <v>19</v>
      </c>
      <c r="F179" s="3" t="n">
        <v>0.548611111111111</v>
      </c>
      <c r="G179" s="3" t="n">
        <v>0.586805555555556</v>
      </c>
      <c r="H179" s="3" t="n">
        <v>0.048611111111111</v>
      </c>
      <c r="I179" s="1" t="s">
        <v>46</v>
      </c>
      <c r="J179" s="15" t="s">
        <v>45</v>
      </c>
      <c r="K179" s="4" t="n">
        <v>665</v>
      </c>
      <c r="L179" s="4" t="n">
        <v>9120</v>
      </c>
      <c r="M179" s="5" t="n">
        <v>13.7142857142857</v>
      </c>
      <c r="N179" s="4" t="n">
        <v>1330</v>
      </c>
      <c r="O179" s="4" t="n">
        <v>18540</v>
      </c>
      <c r="P179" s="5" t="n">
        <v>13.9398496240601</v>
      </c>
    </row>
    <row r="180" customFormat="false" ht="13.5" hidden="false" customHeight="false" outlineLevel="0" collapsed="false">
      <c r="C180" s="2" t="n">
        <v>3764</v>
      </c>
      <c r="D180" s="15" t="s">
        <v>43</v>
      </c>
      <c r="E180" s="15" t="s">
        <v>19</v>
      </c>
      <c r="F180" s="3" t="n">
        <v>0.548611111111111</v>
      </c>
      <c r="G180" s="3" t="n">
        <v>0.586805555555556</v>
      </c>
      <c r="H180" s="3" t="n">
        <v>0.048611111111111</v>
      </c>
      <c r="I180" s="1" t="s">
        <v>65</v>
      </c>
      <c r="J180" s="15" t="s">
        <v>51</v>
      </c>
      <c r="K180" s="4" t="n">
        <v>842</v>
      </c>
      <c r="L180" s="4" t="n">
        <v>13020</v>
      </c>
      <c r="M180" s="5" t="n">
        <v>15.4631828978622</v>
      </c>
      <c r="N180" s="4" t="n">
        <v>1507</v>
      </c>
      <c r="O180" s="4" t="n">
        <v>22440</v>
      </c>
      <c r="P180" s="5" t="n">
        <v>14.8905109489051</v>
      </c>
    </row>
    <row r="181" customFormat="false" ht="13.5" hidden="false" customHeight="false" outlineLevel="0" collapsed="false">
      <c r="C181" s="2" t="n">
        <v>3766</v>
      </c>
      <c r="D181" s="15" t="s">
        <v>43</v>
      </c>
      <c r="E181" s="15" t="s">
        <v>19</v>
      </c>
      <c r="F181" s="3" t="n">
        <v>0.607638888888889</v>
      </c>
      <c r="G181" s="3" t="n">
        <v>0.642361111111111</v>
      </c>
      <c r="H181" s="3" t="n">
        <v>0.107638888888889</v>
      </c>
      <c r="I181" s="1" t="s">
        <v>47</v>
      </c>
      <c r="J181" s="15" t="s">
        <v>45</v>
      </c>
      <c r="K181" s="4" t="n">
        <v>665</v>
      </c>
      <c r="L181" s="4" t="n">
        <v>9120</v>
      </c>
      <c r="M181" s="5" t="n">
        <v>13.7142857142857</v>
      </c>
      <c r="N181" s="4" t="n">
        <v>1330</v>
      </c>
      <c r="O181" s="4" t="n">
        <v>18540</v>
      </c>
      <c r="P181" s="5" t="n">
        <v>13.9398496240601</v>
      </c>
    </row>
    <row r="182" customFormat="false" ht="13.5" hidden="false" customHeight="false" outlineLevel="0" collapsed="false">
      <c r="C182" s="2" t="n">
        <v>3774</v>
      </c>
      <c r="D182" s="15" t="s">
        <v>43</v>
      </c>
      <c r="E182" s="15" t="s">
        <v>19</v>
      </c>
      <c r="F182" s="3" t="n">
        <v>0.607638888888889</v>
      </c>
      <c r="G182" s="3" t="n">
        <v>0.642361111111111</v>
      </c>
      <c r="H182" s="3" t="n">
        <v>0.107638888888889</v>
      </c>
      <c r="I182" s="1" t="s">
        <v>66</v>
      </c>
      <c r="J182" s="15" t="s">
        <v>51</v>
      </c>
      <c r="K182" s="4" t="n">
        <v>842</v>
      </c>
      <c r="L182" s="4" t="n">
        <v>13020</v>
      </c>
      <c r="M182" s="5" t="n">
        <v>15.4631828978622</v>
      </c>
      <c r="N182" s="4" t="n">
        <v>1507</v>
      </c>
      <c r="O182" s="4" t="n">
        <v>22440</v>
      </c>
      <c r="P182" s="5" t="n">
        <v>14.8905109489051</v>
      </c>
    </row>
    <row r="183" customFormat="false" ht="13.5" hidden="false" customHeight="false" outlineLevel="0" collapsed="false">
      <c r="C183" s="2" t="n">
        <v>3776</v>
      </c>
      <c r="D183" s="15" t="s">
        <v>43</v>
      </c>
      <c r="E183" s="15" t="s">
        <v>19</v>
      </c>
      <c r="F183" s="3" t="n">
        <v>0.729166666666667</v>
      </c>
      <c r="G183" s="3" t="n">
        <v>0.763888888888889</v>
      </c>
      <c r="H183" s="3" t="n">
        <v>0.229166666666667</v>
      </c>
      <c r="I183" s="1" t="s">
        <v>48</v>
      </c>
      <c r="J183" s="15" t="s">
        <v>45</v>
      </c>
      <c r="K183" s="4" t="n">
        <v>665</v>
      </c>
      <c r="L183" s="4" t="n">
        <v>9120</v>
      </c>
      <c r="M183" s="5" t="n">
        <v>13.7142857142857</v>
      </c>
      <c r="N183" s="4" t="n">
        <v>1330</v>
      </c>
      <c r="O183" s="4" t="n">
        <v>18540</v>
      </c>
      <c r="P183" s="5" t="n">
        <v>13.9398496240601</v>
      </c>
    </row>
    <row r="184" customFormat="false" ht="13.5" hidden="false" customHeight="false" outlineLevel="0" collapsed="false">
      <c r="C184" s="2" t="n">
        <v>3784</v>
      </c>
      <c r="D184" s="15" t="s">
        <v>43</v>
      </c>
      <c r="E184" s="15" t="s">
        <v>19</v>
      </c>
      <c r="F184" s="3" t="n">
        <v>0.729166666666667</v>
      </c>
      <c r="G184" s="3" t="n">
        <v>0.763888888888889</v>
      </c>
      <c r="H184" s="3" t="n">
        <v>0.229166666666667</v>
      </c>
      <c r="I184" s="1" t="s">
        <v>54</v>
      </c>
      <c r="J184" s="15" t="s">
        <v>51</v>
      </c>
      <c r="K184" s="4" t="n">
        <v>842</v>
      </c>
      <c r="L184" s="4" t="n">
        <v>13020</v>
      </c>
      <c r="M184" s="5" t="n">
        <v>15.4631828978622</v>
      </c>
      <c r="N184" s="4" t="n">
        <v>1507</v>
      </c>
      <c r="O184" s="4" t="n">
        <v>22440</v>
      </c>
      <c r="P184" s="5" t="n">
        <v>14.8905109489051</v>
      </c>
    </row>
    <row r="185" customFormat="false" ht="13.5" hidden="false" customHeight="false" outlineLevel="0" collapsed="false">
      <c r="A185" s="15" t="s">
        <v>49</v>
      </c>
    </row>
    <row r="186" customFormat="false" ht="13.5" hidden="false" customHeight="false" outlineLevel="0" collapsed="false">
      <c r="A186" s="1" t="s">
        <v>68</v>
      </c>
      <c r="B186" s="1" t="s">
        <v>18</v>
      </c>
      <c r="C186" s="2" t="n">
        <v>3915</v>
      </c>
      <c r="D186" s="15" t="s">
        <v>19</v>
      </c>
      <c r="E186" s="15" t="s">
        <v>43</v>
      </c>
      <c r="F186" s="3" t="n">
        <v>0.461805555555556</v>
      </c>
      <c r="G186" s="3" t="n">
        <v>0.5</v>
      </c>
      <c r="I186" s="1" t="s">
        <v>50</v>
      </c>
      <c r="J186" s="15" t="s">
        <v>51</v>
      </c>
      <c r="K186" s="4" t="n">
        <v>842</v>
      </c>
      <c r="L186" s="4" t="n">
        <v>13020</v>
      </c>
      <c r="M186" s="5" t="n">
        <v>15.4631828978622</v>
      </c>
    </row>
    <row r="187" customFormat="false" ht="13.5" hidden="false" customHeight="false" outlineLevel="0" collapsed="false">
      <c r="C187" s="2" t="n">
        <v>3756</v>
      </c>
      <c r="D187" s="15" t="s">
        <v>43</v>
      </c>
      <c r="E187" s="15" t="s">
        <v>19</v>
      </c>
      <c r="F187" s="3" t="n">
        <v>0.548611111111111</v>
      </c>
      <c r="G187" s="3" t="n">
        <v>0.586805555555556</v>
      </c>
      <c r="H187" s="3" t="n">
        <v>0.048611111111111</v>
      </c>
      <c r="I187" s="1" t="s">
        <v>46</v>
      </c>
      <c r="J187" s="15" t="s">
        <v>45</v>
      </c>
      <c r="K187" s="4" t="n">
        <v>665</v>
      </c>
      <c r="L187" s="4" t="n">
        <v>9120</v>
      </c>
      <c r="M187" s="5" t="n">
        <v>13.7142857142857</v>
      </c>
      <c r="N187" s="4" t="n">
        <v>1507</v>
      </c>
      <c r="O187" s="4" t="n">
        <v>22140</v>
      </c>
      <c r="P187" s="5" t="n">
        <v>14.6914399469144</v>
      </c>
    </row>
    <row r="188" customFormat="false" ht="13.5" hidden="false" customHeight="false" outlineLevel="0" collapsed="false">
      <c r="C188" s="2" t="n">
        <v>3766</v>
      </c>
      <c r="D188" s="15" t="s">
        <v>43</v>
      </c>
      <c r="E188" s="15" t="s">
        <v>19</v>
      </c>
      <c r="F188" s="3" t="n">
        <v>0.607638888888889</v>
      </c>
      <c r="G188" s="3" t="n">
        <v>0.642361111111111</v>
      </c>
      <c r="H188" s="3" t="n">
        <v>0.107638888888889</v>
      </c>
      <c r="I188" s="1" t="s">
        <v>47</v>
      </c>
      <c r="J188" s="15" t="s">
        <v>45</v>
      </c>
      <c r="K188" s="4" t="n">
        <v>665</v>
      </c>
      <c r="L188" s="4" t="n">
        <v>9120</v>
      </c>
      <c r="M188" s="5" t="n">
        <v>13.7142857142857</v>
      </c>
      <c r="N188" s="4" t="n">
        <v>1507</v>
      </c>
      <c r="O188" s="4" t="n">
        <v>22140</v>
      </c>
      <c r="P188" s="5" t="n">
        <v>14.6914399469144</v>
      </c>
    </row>
    <row r="189" customFormat="false" ht="13.5" hidden="false" customHeight="false" outlineLevel="0" collapsed="false">
      <c r="C189" s="2" t="n">
        <v>3776</v>
      </c>
      <c r="D189" s="15" t="s">
        <v>43</v>
      </c>
      <c r="E189" s="15" t="s">
        <v>19</v>
      </c>
      <c r="F189" s="3" t="n">
        <v>0.729166666666667</v>
      </c>
      <c r="G189" s="3" t="n">
        <v>0.763888888888889</v>
      </c>
      <c r="H189" s="3" t="n">
        <v>0.229166666666667</v>
      </c>
      <c r="I189" s="1" t="s">
        <v>48</v>
      </c>
      <c r="J189" s="15" t="s">
        <v>45</v>
      </c>
      <c r="K189" s="4" t="n">
        <v>665</v>
      </c>
      <c r="L189" s="4" t="n">
        <v>9120</v>
      </c>
      <c r="M189" s="5" t="n">
        <v>13.7142857142857</v>
      </c>
      <c r="N189" s="4" t="n">
        <v>1507</v>
      </c>
      <c r="O189" s="4" t="n">
        <v>22140</v>
      </c>
      <c r="P189" s="5" t="n">
        <v>14.6914399469144</v>
      </c>
    </row>
    <row r="190" customFormat="false" ht="13.5" hidden="false" customHeight="false" outlineLevel="0" collapsed="false">
      <c r="A190" s="15" t="s">
        <v>52</v>
      </c>
    </row>
    <row r="191" customFormat="false" ht="13.5" hidden="false" customHeight="false" outlineLevel="0" collapsed="false">
      <c r="A191" s="1" t="s">
        <v>68</v>
      </c>
      <c r="B191" s="1" t="s">
        <v>18</v>
      </c>
      <c r="C191" s="2" t="n">
        <v>3917</v>
      </c>
      <c r="D191" s="15" t="s">
        <v>19</v>
      </c>
      <c r="E191" s="15" t="s">
        <v>43</v>
      </c>
      <c r="F191" s="3" t="n">
        <v>0.5625</v>
      </c>
      <c r="G191" s="3" t="n">
        <v>0.600694444444444</v>
      </c>
      <c r="I191" s="1" t="s">
        <v>53</v>
      </c>
      <c r="J191" s="15" t="s">
        <v>45</v>
      </c>
      <c r="K191" s="4" t="n">
        <v>665</v>
      </c>
      <c r="L191" s="4" t="n">
        <v>9120</v>
      </c>
      <c r="M191" s="5" t="n">
        <v>13.7142857142857</v>
      </c>
    </row>
    <row r="192" customFormat="false" ht="13.5" hidden="false" customHeight="false" outlineLevel="0" collapsed="false">
      <c r="C192" s="2" t="n">
        <v>3776</v>
      </c>
      <c r="D192" s="15" t="s">
        <v>43</v>
      </c>
      <c r="E192" s="15" t="s">
        <v>19</v>
      </c>
      <c r="F192" s="3" t="n">
        <v>0.729166666666667</v>
      </c>
      <c r="G192" s="3" t="n">
        <v>0.763888888888889</v>
      </c>
      <c r="H192" s="3" t="n">
        <v>0.128472222222223</v>
      </c>
      <c r="I192" s="1" t="s">
        <v>48</v>
      </c>
      <c r="J192" s="15" t="s">
        <v>45</v>
      </c>
      <c r="K192" s="4" t="n">
        <v>665</v>
      </c>
      <c r="L192" s="4" t="n">
        <v>9120</v>
      </c>
      <c r="M192" s="5" t="n">
        <v>13.7142857142857</v>
      </c>
      <c r="N192" s="4" t="n">
        <v>1330</v>
      </c>
      <c r="O192" s="4" t="n">
        <v>18240</v>
      </c>
      <c r="P192" s="5" t="n">
        <v>13.7142857142857</v>
      </c>
    </row>
    <row r="193" customFormat="false" ht="13.5" hidden="false" customHeight="false" outlineLevel="0" collapsed="false">
      <c r="C193" s="2" t="n">
        <v>3784</v>
      </c>
      <c r="D193" s="15" t="s">
        <v>43</v>
      </c>
      <c r="E193" s="15" t="s">
        <v>19</v>
      </c>
      <c r="F193" s="3" t="n">
        <v>0.729166666666667</v>
      </c>
      <c r="G193" s="3" t="n">
        <v>0.763888888888889</v>
      </c>
      <c r="H193" s="3" t="n">
        <v>0.128472222222223</v>
      </c>
      <c r="I193" s="1" t="s">
        <v>54</v>
      </c>
      <c r="J193" s="15" t="s">
        <v>51</v>
      </c>
      <c r="K193" s="4" t="n">
        <v>842</v>
      </c>
      <c r="L193" s="4" t="n">
        <v>13020</v>
      </c>
      <c r="M193" s="5" t="n">
        <v>15.4631828978622</v>
      </c>
      <c r="N193" s="4" t="n">
        <v>1507</v>
      </c>
      <c r="O193" s="4" t="n">
        <v>22140</v>
      </c>
      <c r="P193" s="5" t="n">
        <v>14.6914399469144</v>
      </c>
    </row>
    <row r="194" customFormat="false" ht="13.5" hidden="false" customHeight="false" outlineLevel="0" collapsed="false">
      <c r="A194" s="15" t="s">
        <v>55</v>
      </c>
    </row>
    <row r="195" customFormat="false" ht="13.5" hidden="false" customHeight="false" outlineLevel="0" collapsed="false">
      <c r="A195" s="1" t="s">
        <v>68</v>
      </c>
      <c r="B195" s="1" t="s">
        <v>18</v>
      </c>
      <c r="C195" s="2" t="n">
        <v>3925</v>
      </c>
      <c r="D195" s="15" t="s">
        <v>19</v>
      </c>
      <c r="E195" s="15" t="s">
        <v>43</v>
      </c>
      <c r="F195" s="3" t="n">
        <v>0.5625</v>
      </c>
      <c r="G195" s="3" t="n">
        <v>0.600694444444444</v>
      </c>
      <c r="I195" s="1" t="s">
        <v>56</v>
      </c>
      <c r="J195" s="15" t="s">
        <v>51</v>
      </c>
      <c r="K195" s="4" t="n">
        <v>842</v>
      </c>
      <c r="L195" s="4" t="n">
        <v>13020</v>
      </c>
      <c r="M195" s="5" t="n">
        <v>15.4631828978622</v>
      </c>
    </row>
    <row r="196" customFormat="false" ht="13.5" hidden="false" customHeight="false" outlineLevel="0" collapsed="false">
      <c r="C196" s="2" t="n">
        <v>3776</v>
      </c>
      <c r="D196" s="15" t="s">
        <v>43</v>
      </c>
      <c r="E196" s="15" t="s">
        <v>19</v>
      </c>
      <c r="F196" s="3" t="n">
        <v>0.729166666666667</v>
      </c>
      <c r="G196" s="3" t="n">
        <v>0.763888888888889</v>
      </c>
      <c r="H196" s="3" t="n">
        <v>0.128472222222223</v>
      </c>
      <c r="I196" s="1" t="s">
        <v>48</v>
      </c>
      <c r="J196" s="15" t="s">
        <v>45</v>
      </c>
      <c r="K196" s="4" t="n">
        <v>665</v>
      </c>
      <c r="L196" s="4" t="n">
        <v>9120</v>
      </c>
      <c r="M196" s="5" t="n">
        <v>13.7142857142857</v>
      </c>
      <c r="N196" s="4" t="n">
        <v>1507</v>
      </c>
      <c r="O196" s="4" t="n">
        <v>22140</v>
      </c>
      <c r="P196" s="5" t="n">
        <v>14.6914399469144</v>
      </c>
    </row>
    <row r="197" customFormat="false" ht="13.5" hidden="false" customHeight="false" outlineLevel="0" collapsed="false">
      <c r="A197" s="15" t="s">
        <v>57</v>
      </c>
    </row>
    <row r="198" customFormat="false" ht="13.5" hidden="false" customHeight="false" outlineLevel="0" collapsed="false">
      <c r="A198" s="1" t="s">
        <v>68</v>
      </c>
      <c r="B198" s="1" t="s">
        <v>18</v>
      </c>
      <c r="C198" s="2" t="n">
        <v>3927</v>
      </c>
      <c r="D198" s="15" t="s">
        <v>19</v>
      </c>
      <c r="E198" s="15" t="s">
        <v>43</v>
      </c>
      <c r="F198" s="3" t="n">
        <v>0.611111111111111</v>
      </c>
      <c r="G198" s="3" t="n">
        <v>0.649305555555556</v>
      </c>
      <c r="I198" s="1" t="s">
        <v>58</v>
      </c>
      <c r="J198" s="15" t="s">
        <v>45</v>
      </c>
      <c r="K198" s="4" t="n">
        <v>665</v>
      </c>
      <c r="L198" s="4" t="n">
        <v>9120</v>
      </c>
      <c r="M198" s="5" t="n">
        <v>13.7142857142857</v>
      </c>
    </row>
    <row r="199" customFormat="false" ht="13.5" hidden="false" customHeight="false" outlineLevel="0" collapsed="false">
      <c r="C199" s="2" t="n">
        <v>3776</v>
      </c>
      <c r="D199" s="15" t="s">
        <v>43</v>
      </c>
      <c r="E199" s="15" t="s">
        <v>19</v>
      </c>
      <c r="F199" s="3" t="n">
        <v>0.729166666666667</v>
      </c>
      <c r="G199" s="3" t="n">
        <v>0.763888888888889</v>
      </c>
      <c r="H199" s="3" t="n">
        <v>0.0798611111111109</v>
      </c>
      <c r="I199" s="1" t="s">
        <v>48</v>
      </c>
      <c r="J199" s="15" t="s">
        <v>45</v>
      </c>
      <c r="K199" s="4" t="n">
        <v>665</v>
      </c>
      <c r="L199" s="4" t="n">
        <v>9120</v>
      </c>
      <c r="M199" s="5" t="n">
        <v>13.7142857142857</v>
      </c>
      <c r="N199" s="4" t="n">
        <v>1330</v>
      </c>
      <c r="O199" s="4" t="n">
        <v>18240</v>
      </c>
      <c r="P199" s="5" t="n">
        <v>13.7142857142857</v>
      </c>
    </row>
    <row r="200" customFormat="false" ht="13.5" hidden="false" customHeight="false" outlineLevel="0" collapsed="false">
      <c r="C200" s="2" t="n">
        <v>3784</v>
      </c>
      <c r="D200" s="15" t="s">
        <v>43</v>
      </c>
      <c r="E200" s="15" t="s">
        <v>19</v>
      </c>
      <c r="F200" s="3" t="n">
        <v>0.729166666666667</v>
      </c>
      <c r="G200" s="3" t="n">
        <v>0.763888888888889</v>
      </c>
      <c r="H200" s="3" t="n">
        <v>0.0798611111111109</v>
      </c>
      <c r="I200" s="1" t="s">
        <v>54</v>
      </c>
      <c r="J200" s="15" t="s">
        <v>51</v>
      </c>
      <c r="K200" s="4" t="n">
        <v>842</v>
      </c>
      <c r="L200" s="4" t="n">
        <v>13020</v>
      </c>
      <c r="M200" s="5" t="n">
        <v>15.4631828978622</v>
      </c>
      <c r="N200" s="4" t="n">
        <v>1507</v>
      </c>
      <c r="O200" s="4" t="n">
        <v>22140</v>
      </c>
      <c r="P200" s="5" t="n">
        <v>14.6914399469144</v>
      </c>
    </row>
    <row r="201" customFormat="false" ht="13.5" hidden="false" customHeight="false" outlineLevel="0" collapsed="false">
      <c r="A201" s="15" t="s">
        <v>59</v>
      </c>
    </row>
    <row r="202" customFormat="false" ht="13.5" hidden="false" customHeight="false" outlineLevel="0" collapsed="false">
      <c r="A202" s="1" t="s">
        <v>68</v>
      </c>
      <c r="B202" s="1" t="s">
        <v>18</v>
      </c>
      <c r="C202" s="2" t="n">
        <v>3935</v>
      </c>
      <c r="D202" s="15" t="s">
        <v>19</v>
      </c>
      <c r="E202" s="15" t="s">
        <v>43</v>
      </c>
      <c r="F202" s="3" t="n">
        <v>0.611111111111111</v>
      </c>
      <c r="G202" s="3" t="n">
        <v>0.649305555555556</v>
      </c>
      <c r="I202" s="1" t="s">
        <v>60</v>
      </c>
      <c r="J202" s="15" t="s">
        <v>51</v>
      </c>
      <c r="K202" s="4" t="n">
        <v>842</v>
      </c>
      <c r="L202" s="4" t="n">
        <v>13020</v>
      </c>
      <c r="M202" s="5" t="n">
        <v>15.4631828978622</v>
      </c>
    </row>
    <row r="203" customFormat="false" ht="13.5" hidden="false" customHeight="false" outlineLevel="0" collapsed="false">
      <c r="C203" s="2" t="n">
        <v>3776</v>
      </c>
      <c r="D203" s="15" t="s">
        <v>43</v>
      </c>
      <c r="E203" s="15" t="s">
        <v>19</v>
      </c>
      <c r="F203" s="3" t="n">
        <v>0.729166666666667</v>
      </c>
      <c r="G203" s="3" t="n">
        <v>0.763888888888889</v>
      </c>
      <c r="H203" s="3" t="n">
        <v>0.0798611111111109</v>
      </c>
      <c r="I203" s="1" t="s">
        <v>48</v>
      </c>
      <c r="J203" s="15" t="s">
        <v>45</v>
      </c>
      <c r="K203" s="4" t="n">
        <v>665</v>
      </c>
      <c r="L203" s="4" t="n">
        <v>9120</v>
      </c>
      <c r="M203" s="5" t="n">
        <v>13.7142857142857</v>
      </c>
      <c r="N203" s="4" t="n">
        <v>1507</v>
      </c>
      <c r="O203" s="4" t="n">
        <v>22140</v>
      </c>
      <c r="P203" s="5" t="n">
        <v>14.6914399469144</v>
      </c>
    </row>
    <row r="204" customFormat="false" ht="13.5" hidden="false" customHeight="false" outlineLevel="0" collapsed="false">
      <c r="A204" s="15" t="s">
        <v>41</v>
      </c>
    </row>
    <row r="205" customFormat="false" ht="13.5" hidden="false" customHeight="false" outlineLevel="0" collapsed="false">
      <c r="A205" s="1" t="s">
        <v>69</v>
      </c>
      <c r="B205" s="1" t="s">
        <v>18</v>
      </c>
      <c r="C205" s="2" t="n">
        <v>3890</v>
      </c>
      <c r="D205" s="15" t="s">
        <v>19</v>
      </c>
      <c r="E205" s="15" t="s">
        <v>43</v>
      </c>
      <c r="F205" s="3" t="n">
        <v>0.461805555555556</v>
      </c>
      <c r="G205" s="3" t="n">
        <v>0.5</v>
      </c>
      <c r="I205" s="1" t="s">
        <v>44</v>
      </c>
      <c r="J205" s="15" t="s">
        <v>45</v>
      </c>
      <c r="K205" s="4" t="n">
        <v>665</v>
      </c>
      <c r="L205" s="4" t="n">
        <v>9820</v>
      </c>
      <c r="M205" s="5" t="n">
        <v>14.7669172932331</v>
      </c>
    </row>
    <row r="206" customFormat="false" ht="13.5" hidden="false" customHeight="false" outlineLevel="0" collapsed="false">
      <c r="C206" s="2" t="n">
        <v>3739</v>
      </c>
      <c r="D206" s="15" t="s">
        <v>43</v>
      </c>
      <c r="E206" s="15" t="s">
        <v>19</v>
      </c>
      <c r="F206" s="3" t="n">
        <v>0.548611111111111</v>
      </c>
      <c r="G206" s="3" t="n">
        <v>0.586805555555556</v>
      </c>
      <c r="H206" s="3" t="n">
        <v>0.048611111111111</v>
      </c>
      <c r="I206" s="1" t="s">
        <v>46</v>
      </c>
      <c r="J206" s="15" t="s">
        <v>45</v>
      </c>
      <c r="K206" s="4" t="n">
        <v>665</v>
      </c>
      <c r="L206" s="4" t="n">
        <v>9420</v>
      </c>
      <c r="M206" s="5" t="n">
        <v>14.1654135338346</v>
      </c>
      <c r="N206" s="4" t="n">
        <v>1330</v>
      </c>
      <c r="O206" s="4" t="n">
        <v>19240</v>
      </c>
      <c r="P206" s="5" t="n">
        <v>14.4661654135338</v>
      </c>
    </row>
    <row r="207" customFormat="false" ht="13.5" hidden="false" customHeight="false" outlineLevel="0" collapsed="false">
      <c r="C207" s="2" t="n">
        <v>3749</v>
      </c>
      <c r="D207" s="15" t="s">
        <v>43</v>
      </c>
      <c r="E207" s="15" t="s">
        <v>19</v>
      </c>
      <c r="F207" s="3" t="n">
        <v>0.607638888888889</v>
      </c>
      <c r="G207" s="3" t="n">
        <v>0.642361111111111</v>
      </c>
      <c r="H207" s="3" t="n">
        <v>0.107638888888889</v>
      </c>
      <c r="I207" s="1" t="s">
        <v>47</v>
      </c>
      <c r="J207" s="15" t="s">
        <v>45</v>
      </c>
      <c r="K207" s="4" t="n">
        <v>665</v>
      </c>
      <c r="L207" s="4" t="n">
        <v>9420</v>
      </c>
      <c r="M207" s="5" t="n">
        <v>14.1654135338346</v>
      </c>
      <c r="N207" s="4" t="n">
        <v>1330</v>
      </c>
      <c r="O207" s="4" t="n">
        <v>19240</v>
      </c>
      <c r="P207" s="5" t="n">
        <v>14.4661654135338</v>
      </c>
    </row>
    <row r="208" customFormat="false" ht="13.5" hidden="false" customHeight="false" outlineLevel="0" collapsed="false">
      <c r="C208" s="2" t="n">
        <v>3759</v>
      </c>
      <c r="D208" s="15" t="s">
        <v>43</v>
      </c>
      <c r="E208" s="15" t="s">
        <v>19</v>
      </c>
      <c r="F208" s="3" t="n">
        <v>0.729166666666667</v>
      </c>
      <c r="G208" s="3" t="n">
        <v>0.763888888888889</v>
      </c>
      <c r="H208" s="3" t="n">
        <v>0.229166666666667</v>
      </c>
      <c r="I208" s="1" t="s">
        <v>48</v>
      </c>
      <c r="J208" s="15" t="s">
        <v>45</v>
      </c>
      <c r="K208" s="4" t="n">
        <v>665</v>
      </c>
      <c r="L208" s="4" t="n">
        <v>9420</v>
      </c>
      <c r="M208" s="5" t="n">
        <v>14.1654135338346</v>
      </c>
      <c r="N208" s="4" t="n">
        <v>1330</v>
      </c>
      <c r="O208" s="4" t="n">
        <v>19240</v>
      </c>
      <c r="P208" s="5" t="n">
        <v>14.4661654135338</v>
      </c>
    </row>
    <row r="209" customFormat="false" ht="13.5" hidden="false" customHeight="false" outlineLevel="0" collapsed="false">
      <c r="A209" s="15" t="s">
        <v>49</v>
      </c>
    </row>
    <row r="210" customFormat="false" ht="13.5" hidden="false" customHeight="false" outlineLevel="0" collapsed="false">
      <c r="A210" s="1" t="s">
        <v>69</v>
      </c>
      <c r="B210" s="1" t="s">
        <v>18</v>
      </c>
      <c r="C210" s="2" t="n">
        <v>3898</v>
      </c>
      <c r="D210" s="15" t="s">
        <v>19</v>
      </c>
      <c r="E210" s="15" t="s">
        <v>43</v>
      </c>
      <c r="F210" s="3" t="n">
        <v>0.461805555555556</v>
      </c>
      <c r="G210" s="3" t="n">
        <v>0.5</v>
      </c>
      <c r="I210" s="1" t="s">
        <v>50</v>
      </c>
      <c r="J210" s="15" t="s">
        <v>51</v>
      </c>
      <c r="K210" s="4" t="n">
        <v>842</v>
      </c>
      <c r="L210" s="4" t="n">
        <v>13020</v>
      </c>
      <c r="M210" s="5" t="n">
        <v>15.4631828978622</v>
      </c>
    </row>
    <row r="211" customFormat="false" ht="13.5" hidden="false" customHeight="false" outlineLevel="0" collapsed="false">
      <c r="C211" s="2" t="n">
        <v>3739</v>
      </c>
      <c r="D211" s="15" t="s">
        <v>43</v>
      </c>
      <c r="E211" s="15" t="s">
        <v>19</v>
      </c>
      <c r="F211" s="3" t="n">
        <v>0.548611111111111</v>
      </c>
      <c r="G211" s="3" t="n">
        <v>0.586805555555556</v>
      </c>
      <c r="H211" s="3" t="n">
        <v>0.048611111111111</v>
      </c>
      <c r="I211" s="1" t="s">
        <v>46</v>
      </c>
      <c r="J211" s="15" t="s">
        <v>45</v>
      </c>
      <c r="K211" s="4" t="n">
        <v>665</v>
      </c>
      <c r="L211" s="4" t="n">
        <v>9420</v>
      </c>
      <c r="M211" s="5" t="n">
        <v>14.1654135338346</v>
      </c>
      <c r="N211" s="4" t="n">
        <v>1507</v>
      </c>
      <c r="O211" s="4" t="n">
        <v>22440</v>
      </c>
      <c r="P211" s="5" t="n">
        <v>14.8905109489051</v>
      </c>
    </row>
    <row r="212" customFormat="false" ht="13.5" hidden="false" customHeight="false" outlineLevel="0" collapsed="false">
      <c r="C212" s="2" t="n">
        <v>3749</v>
      </c>
      <c r="D212" s="15" t="s">
        <v>43</v>
      </c>
      <c r="E212" s="15" t="s">
        <v>19</v>
      </c>
      <c r="F212" s="3" t="n">
        <v>0.607638888888889</v>
      </c>
      <c r="G212" s="3" t="n">
        <v>0.642361111111111</v>
      </c>
      <c r="H212" s="3" t="n">
        <v>0.107638888888889</v>
      </c>
      <c r="I212" s="1" t="s">
        <v>47</v>
      </c>
      <c r="J212" s="15" t="s">
        <v>45</v>
      </c>
      <c r="K212" s="4" t="n">
        <v>665</v>
      </c>
      <c r="L212" s="4" t="n">
        <v>9420</v>
      </c>
      <c r="M212" s="5" t="n">
        <v>14.1654135338346</v>
      </c>
      <c r="N212" s="4" t="n">
        <v>1507</v>
      </c>
      <c r="O212" s="4" t="n">
        <v>22440</v>
      </c>
      <c r="P212" s="5" t="n">
        <v>14.8905109489051</v>
      </c>
    </row>
    <row r="213" customFormat="false" ht="13.5" hidden="false" customHeight="false" outlineLevel="0" collapsed="false">
      <c r="C213" s="2" t="n">
        <v>3759</v>
      </c>
      <c r="D213" s="15" t="s">
        <v>43</v>
      </c>
      <c r="E213" s="15" t="s">
        <v>19</v>
      </c>
      <c r="F213" s="3" t="n">
        <v>0.729166666666667</v>
      </c>
      <c r="G213" s="3" t="n">
        <v>0.763888888888889</v>
      </c>
      <c r="H213" s="3" t="n">
        <v>0.229166666666667</v>
      </c>
      <c r="I213" s="1" t="s">
        <v>48</v>
      </c>
      <c r="J213" s="15" t="s">
        <v>45</v>
      </c>
      <c r="K213" s="4" t="n">
        <v>665</v>
      </c>
      <c r="L213" s="4" t="n">
        <v>9420</v>
      </c>
      <c r="M213" s="5" t="n">
        <v>14.1654135338346</v>
      </c>
      <c r="N213" s="4" t="n">
        <v>1507</v>
      </c>
      <c r="O213" s="4" t="n">
        <v>22440</v>
      </c>
      <c r="P213" s="5" t="n">
        <v>14.8905109489051</v>
      </c>
    </row>
    <row r="214" customFormat="false" ht="13.5" hidden="false" customHeight="false" outlineLevel="0" collapsed="false">
      <c r="A214" s="15" t="s">
        <v>52</v>
      </c>
    </row>
    <row r="215" customFormat="false" ht="13.5" hidden="false" customHeight="false" outlineLevel="0" collapsed="false">
      <c r="A215" s="1" t="s">
        <v>69</v>
      </c>
      <c r="B215" s="1" t="s">
        <v>18</v>
      </c>
      <c r="C215" s="2" t="n">
        <v>3900</v>
      </c>
      <c r="D215" s="15" t="s">
        <v>19</v>
      </c>
      <c r="E215" s="15" t="s">
        <v>43</v>
      </c>
      <c r="F215" s="3" t="n">
        <v>0.5625</v>
      </c>
      <c r="G215" s="3" t="n">
        <v>0.600694444444444</v>
      </c>
      <c r="I215" s="1" t="s">
        <v>53</v>
      </c>
      <c r="J215" s="15" t="s">
        <v>45</v>
      </c>
      <c r="K215" s="4" t="n">
        <v>665</v>
      </c>
      <c r="L215" s="4" t="n">
        <v>9420</v>
      </c>
      <c r="M215" s="5" t="n">
        <v>14.1654135338346</v>
      </c>
    </row>
    <row r="216" customFormat="false" ht="13.5" hidden="false" customHeight="false" outlineLevel="0" collapsed="false">
      <c r="C216" s="2" t="n">
        <v>3759</v>
      </c>
      <c r="D216" s="15" t="s">
        <v>43</v>
      </c>
      <c r="E216" s="15" t="s">
        <v>19</v>
      </c>
      <c r="F216" s="3" t="n">
        <v>0.729166666666667</v>
      </c>
      <c r="G216" s="3" t="n">
        <v>0.763888888888889</v>
      </c>
      <c r="H216" s="3" t="n">
        <v>0.128472222222223</v>
      </c>
      <c r="I216" s="1" t="s">
        <v>48</v>
      </c>
      <c r="J216" s="15" t="s">
        <v>45</v>
      </c>
      <c r="K216" s="4" t="n">
        <v>665</v>
      </c>
      <c r="L216" s="4" t="n">
        <v>9420</v>
      </c>
      <c r="M216" s="5" t="n">
        <v>14.1654135338346</v>
      </c>
      <c r="N216" s="4" t="n">
        <v>1330</v>
      </c>
      <c r="O216" s="4" t="n">
        <v>18840</v>
      </c>
      <c r="P216" s="5" t="n">
        <v>14.1654135338346</v>
      </c>
    </row>
    <row r="217" customFormat="false" ht="13.5" hidden="false" customHeight="false" outlineLevel="0" collapsed="false">
      <c r="C217" s="2" t="n">
        <v>3767</v>
      </c>
      <c r="D217" s="15" t="s">
        <v>43</v>
      </c>
      <c r="E217" s="15" t="s">
        <v>19</v>
      </c>
      <c r="F217" s="3" t="n">
        <v>0.729166666666667</v>
      </c>
      <c r="G217" s="3" t="n">
        <v>0.763888888888889</v>
      </c>
      <c r="H217" s="3" t="n">
        <v>0.128472222222223</v>
      </c>
      <c r="I217" s="1" t="s">
        <v>54</v>
      </c>
      <c r="J217" s="15" t="s">
        <v>51</v>
      </c>
      <c r="K217" s="4" t="n">
        <v>842</v>
      </c>
      <c r="L217" s="4" t="n">
        <v>13020</v>
      </c>
      <c r="M217" s="5" t="n">
        <v>15.4631828978622</v>
      </c>
      <c r="N217" s="4" t="n">
        <v>1507</v>
      </c>
      <c r="O217" s="4" t="n">
        <v>22440</v>
      </c>
      <c r="P217" s="5" t="n">
        <v>14.8905109489051</v>
      </c>
    </row>
    <row r="218" customFormat="false" ht="13.5" hidden="false" customHeight="false" outlineLevel="0" collapsed="false">
      <c r="A218" s="15" t="s">
        <v>55</v>
      </c>
    </row>
    <row r="219" customFormat="false" ht="13.5" hidden="false" customHeight="false" outlineLevel="0" collapsed="false">
      <c r="A219" s="1" t="s">
        <v>69</v>
      </c>
      <c r="B219" s="1" t="s">
        <v>18</v>
      </c>
      <c r="C219" s="2" t="n">
        <v>3908</v>
      </c>
      <c r="D219" s="15" t="s">
        <v>19</v>
      </c>
      <c r="E219" s="15" t="s">
        <v>43</v>
      </c>
      <c r="F219" s="3" t="n">
        <v>0.5625</v>
      </c>
      <c r="G219" s="3" t="n">
        <v>0.600694444444444</v>
      </c>
      <c r="I219" s="1" t="s">
        <v>56</v>
      </c>
      <c r="J219" s="15" t="s">
        <v>51</v>
      </c>
      <c r="K219" s="4" t="n">
        <v>842</v>
      </c>
      <c r="L219" s="4" t="n">
        <v>13020</v>
      </c>
      <c r="M219" s="5" t="n">
        <v>15.4631828978622</v>
      </c>
    </row>
    <row r="220" customFormat="false" ht="13.5" hidden="false" customHeight="false" outlineLevel="0" collapsed="false">
      <c r="C220" s="2" t="n">
        <v>3759</v>
      </c>
      <c r="D220" s="15" t="s">
        <v>43</v>
      </c>
      <c r="E220" s="15" t="s">
        <v>19</v>
      </c>
      <c r="F220" s="3" t="n">
        <v>0.729166666666667</v>
      </c>
      <c r="G220" s="3" t="n">
        <v>0.763888888888889</v>
      </c>
      <c r="H220" s="3" t="n">
        <v>0.128472222222223</v>
      </c>
      <c r="I220" s="1" t="s">
        <v>48</v>
      </c>
      <c r="J220" s="15" t="s">
        <v>45</v>
      </c>
      <c r="K220" s="4" t="n">
        <v>665</v>
      </c>
      <c r="L220" s="4" t="n">
        <v>9420</v>
      </c>
      <c r="M220" s="5" t="n">
        <v>14.1654135338346</v>
      </c>
      <c r="N220" s="4" t="n">
        <v>1507</v>
      </c>
      <c r="O220" s="4" t="n">
        <v>22440</v>
      </c>
      <c r="P220" s="5" t="n">
        <v>14.8905109489051</v>
      </c>
    </row>
    <row r="221" customFormat="false" ht="13.5" hidden="false" customHeight="false" outlineLevel="0" collapsed="false">
      <c r="A221" s="15" t="s">
        <v>57</v>
      </c>
    </row>
    <row r="222" customFormat="false" ht="13.5" hidden="false" customHeight="false" outlineLevel="0" collapsed="false">
      <c r="A222" s="1" t="s">
        <v>69</v>
      </c>
      <c r="B222" s="1" t="s">
        <v>18</v>
      </c>
      <c r="C222" s="2" t="n">
        <v>3910</v>
      </c>
      <c r="D222" s="15" t="s">
        <v>19</v>
      </c>
      <c r="E222" s="15" t="s">
        <v>43</v>
      </c>
      <c r="F222" s="3" t="n">
        <v>0.611111111111111</v>
      </c>
      <c r="G222" s="3" t="n">
        <v>0.649305555555556</v>
      </c>
      <c r="I222" s="1" t="s">
        <v>58</v>
      </c>
      <c r="J222" s="15" t="s">
        <v>45</v>
      </c>
      <c r="K222" s="4" t="n">
        <v>665</v>
      </c>
      <c r="L222" s="4" t="n">
        <v>9420</v>
      </c>
      <c r="M222" s="5" t="n">
        <v>14.1654135338346</v>
      </c>
    </row>
    <row r="223" customFormat="false" ht="13.5" hidden="false" customHeight="false" outlineLevel="0" collapsed="false">
      <c r="C223" s="2" t="n">
        <v>3759</v>
      </c>
      <c r="D223" s="15" t="s">
        <v>43</v>
      </c>
      <c r="E223" s="15" t="s">
        <v>19</v>
      </c>
      <c r="F223" s="3" t="n">
        <v>0.729166666666667</v>
      </c>
      <c r="G223" s="3" t="n">
        <v>0.763888888888889</v>
      </c>
      <c r="H223" s="3" t="n">
        <v>0.0798611111111109</v>
      </c>
      <c r="I223" s="1" t="s">
        <v>48</v>
      </c>
      <c r="J223" s="15" t="s">
        <v>45</v>
      </c>
      <c r="K223" s="4" t="n">
        <v>665</v>
      </c>
      <c r="L223" s="4" t="n">
        <v>9420</v>
      </c>
      <c r="M223" s="5" t="n">
        <v>14.1654135338346</v>
      </c>
      <c r="N223" s="4" t="n">
        <v>1330</v>
      </c>
      <c r="O223" s="4" t="n">
        <v>18840</v>
      </c>
      <c r="P223" s="5" t="n">
        <v>14.1654135338346</v>
      </c>
    </row>
    <row r="224" customFormat="false" ht="13.5" hidden="false" customHeight="false" outlineLevel="0" collapsed="false">
      <c r="C224" s="2" t="n">
        <v>3767</v>
      </c>
      <c r="D224" s="15" t="s">
        <v>43</v>
      </c>
      <c r="E224" s="15" t="s">
        <v>19</v>
      </c>
      <c r="F224" s="3" t="n">
        <v>0.729166666666667</v>
      </c>
      <c r="G224" s="3" t="n">
        <v>0.763888888888889</v>
      </c>
      <c r="H224" s="3" t="n">
        <v>0.0798611111111109</v>
      </c>
      <c r="I224" s="1" t="s">
        <v>54</v>
      </c>
      <c r="J224" s="15" t="s">
        <v>51</v>
      </c>
      <c r="K224" s="4" t="n">
        <v>842</v>
      </c>
      <c r="L224" s="4" t="n">
        <v>13020</v>
      </c>
      <c r="M224" s="5" t="n">
        <v>15.4631828978622</v>
      </c>
      <c r="N224" s="4" t="n">
        <v>1507</v>
      </c>
      <c r="O224" s="4" t="n">
        <v>22440</v>
      </c>
      <c r="P224" s="5" t="n">
        <v>14.8905109489051</v>
      </c>
    </row>
    <row r="225" customFormat="false" ht="13.5" hidden="false" customHeight="false" outlineLevel="0" collapsed="false">
      <c r="A225" s="15" t="s">
        <v>59</v>
      </c>
    </row>
    <row r="226" customFormat="false" ht="13.5" hidden="false" customHeight="false" outlineLevel="0" collapsed="false">
      <c r="A226" s="1" t="s">
        <v>69</v>
      </c>
      <c r="B226" s="1" t="s">
        <v>18</v>
      </c>
      <c r="C226" s="2" t="n">
        <v>3918</v>
      </c>
      <c r="D226" s="15" t="s">
        <v>19</v>
      </c>
      <c r="E226" s="15" t="s">
        <v>43</v>
      </c>
      <c r="F226" s="3" t="n">
        <v>0.611111111111111</v>
      </c>
      <c r="G226" s="3" t="n">
        <v>0.649305555555556</v>
      </c>
      <c r="I226" s="1" t="s">
        <v>60</v>
      </c>
      <c r="J226" s="15" t="s">
        <v>51</v>
      </c>
      <c r="K226" s="4" t="n">
        <v>842</v>
      </c>
      <c r="L226" s="4" t="n">
        <v>13020</v>
      </c>
      <c r="M226" s="5" t="n">
        <v>15.4631828978622</v>
      </c>
    </row>
    <row r="227" customFormat="false" ht="13.5" hidden="false" customHeight="false" outlineLevel="0" collapsed="false">
      <c r="C227" s="2" t="n">
        <v>3759</v>
      </c>
      <c r="D227" s="15" t="s">
        <v>43</v>
      </c>
      <c r="E227" s="15" t="s">
        <v>19</v>
      </c>
      <c r="F227" s="3" t="n">
        <v>0.729166666666667</v>
      </c>
      <c r="G227" s="3" t="n">
        <v>0.763888888888889</v>
      </c>
      <c r="H227" s="3" t="n">
        <v>0.0798611111111109</v>
      </c>
      <c r="I227" s="1" t="s">
        <v>48</v>
      </c>
      <c r="J227" s="15" t="s">
        <v>45</v>
      </c>
      <c r="K227" s="4" t="n">
        <v>665</v>
      </c>
      <c r="L227" s="4" t="n">
        <v>9420</v>
      </c>
      <c r="M227" s="5" t="n">
        <v>14.1654135338346</v>
      </c>
      <c r="N227" s="4" t="n">
        <v>1507</v>
      </c>
      <c r="O227" s="4" t="n">
        <v>22440</v>
      </c>
      <c r="P227" s="5" t="n">
        <v>14.8905109489051</v>
      </c>
    </row>
    <row r="228" customFormat="false" ht="13.5" hidden="false" customHeight="false" outlineLevel="0" collapsed="false">
      <c r="A228" s="15" t="s">
        <v>41</v>
      </c>
    </row>
    <row r="229" customFormat="false" ht="13.5" hidden="false" customHeight="false" outlineLevel="0" collapsed="false">
      <c r="A229" s="1" t="s">
        <v>70</v>
      </c>
      <c r="B229" s="1" t="s">
        <v>18</v>
      </c>
      <c r="C229" s="2" t="n">
        <v>3886</v>
      </c>
      <c r="D229" s="15" t="s">
        <v>19</v>
      </c>
      <c r="E229" s="15" t="s">
        <v>43</v>
      </c>
      <c r="F229" s="3" t="n">
        <v>0.461805555555556</v>
      </c>
      <c r="G229" s="3" t="n">
        <v>0.5</v>
      </c>
      <c r="I229" s="1" t="s">
        <v>44</v>
      </c>
      <c r="J229" s="15" t="s">
        <v>45</v>
      </c>
      <c r="K229" s="4" t="n">
        <v>665</v>
      </c>
      <c r="L229" s="4" t="n">
        <v>9820</v>
      </c>
      <c r="M229" s="5" t="n">
        <v>14.7669172932331</v>
      </c>
    </row>
    <row r="230" customFormat="false" ht="13.5" hidden="false" customHeight="false" outlineLevel="0" collapsed="false">
      <c r="C230" s="2" t="n">
        <v>3739</v>
      </c>
      <c r="D230" s="15" t="s">
        <v>43</v>
      </c>
      <c r="E230" s="15" t="s">
        <v>19</v>
      </c>
      <c r="F230" s="3" t="n">
        <v>0.548611111111111</v>
      </c>
      <c r="G230" s="3" t="n">
        <v>0.586805555555556</v>
      </c>
      <c r="H230" s="3" t="n">
        <v>0.048611111111111</v>
      </c>
      <c r="I230" s="1" t="s">
        <v>46</v>
      </c>
      <c r="J230" s="15" t="s">
        <v>45</v>
      </c>
      <c r="K230" s="4" t="n">
        <v>665</v>
      </c>
      <c r="L230" s="4" t="n">
        <v>9120</v>
      </c>
      <c r="M230" s="5" t="n">
        <v>13.7142857142857</v>
      </c>
      <c r="N230" s="4" t="n">
        <v>1330</v>
      </c>
      <c r="O230" s="4" t="n">
        <v>18940</v>
      </c>
      <c r="P230" s="5" t="n">
        <v>14.2406015037594</v>
      </c>
    </row>
    <row r="231" customFormat="false" ht="13.5" hidden="false" customHeight="false" outlineLevel="0" collapsed="false">
      <c r="C231" s="2" t="n">
        <v>3749</v>
      </c>
      <c r="D231" s="15" t="s">
        <v>43</v>
      </c>
      <c r="E231" s="15" t="s">
        <v>19</v>
      </c>
      <c r="F231" s="3" t="n">
        <v>0.607638888888889</v>
      </c>
      <c r="G231" s="3" t="n">
        <v>0.642361111111111</v>
      </c>
      <c r="H231" s="3" t="n">
        <v>0.107638888888889</v>
      </c>
      <c r="I231" s="1" t="s">
        <v>47</v>
      </c>
      <c r="J231" s="15" t="s">
        <v>45</v>
      </c>
      <c r="K231" s="4" t="n">
        <v>665</v>
      </c>
      <c r="L231" s="4" t="n">
        <v>9120</v>
      </c>
      <c r="M231" s="5" t="n">
        <v>13.7142857142857</v>
      </c>
      <c r="N231" s="4" t="n">
        <v>1330</v>
      </c>
      <c r="O231" s="4" t="n">
        <v>18940</v>
      </c>
      <c r="P231" s="5" t="n">
        <v>14.2406015037594</v>
      </c>
    </row>
    <row r="232" customFormat="false" ht="13.5" hidden="false" customHeight="false" outlineLevel="0" collapsed="false">
      <c r="C232" s="2" t="n">
        <v>3759</v>
      </c>
      <c r="D232" s="15" t="s">
        <v>43</v>
      </c>
      <c r="E232" s="15" t="s">
        <v>19</v>
      </c>
      <c r="F232" s="3" t="n">
        <v>0.729166666666667</v>
      </c>
      <c r="G232" s="3" t="n">
        <v>0.763888888888889</v>
      </c>
      <c r="H232" s="3" t="n">
        <v>0.229166666666667</v>
      </c>
      <c r="I232" s="1" t="s">
        <v>48</v>
      </c>
      <c r="J232" s="15" t="s">
        <v>45</v>
      </c>
      <c r="K232" s="4" t="n">
        <v>665</v>
      </c>
      <c r="L232" s="4" t="n">
        <v>9120</v>
      </c>
      <c r="M232" s="5" t="n">
        <v>13.7142857142857</v>
      </c>
      <c r="N232" s="4" t="n">
        <v>1330</v>
      </c>
      <c r="O232" s="4" t="n">
        <v>18940</v>
      </c>
      <c r="P232" s="5" t="n">
        <v>14.2406015037594</v>
      </c>
    </row>
    <row r="233" customFormat="false" ht="13.5" hidden="false" customHeight="false" outlineLevel="0" collapsed="false">
      <c r="A233" s="15" t="s">
        <v>49</v>
      </c>
    </row>
    <row r="234" customFormat="false" ht="13.5" hidden="false" customHeight="false" outlineLevel="0" collapsed="false">
      <c r="A234" s="1" t="s">
        <v>70</v>
      </c>
      <c r="B234" s="1" t="s">
        <v>18</v>
      </c>
      <c r="C234" s="2" t="n">
        <v>3894</v>
      </c>
      <c r="D234" s="15" t="s">
        <v>19</v>
      </c>
      <c r="E234" s="15" t="s">
        <v>43</v>
      </c>
      <c r="F234" s="3" t="n">
        <v>0.461805555555556</v>
      </c>
      <c r="G234" s="3" t="n">
        <v>0.5</v>
      </c>
      <c r="I234" s="1" t="s">
        <v>50</v>
      </c>
      <c r="J234" s="15" t="s">
        <v>51</v>
      </c>
      <c r="K234" s="4" t="n">
        <v>842</v>
      </c>
      <c r="L234" s="4" t="n">
        <v>13020</v>
      </c>
      <c r="M234" s="5" t="n">
        <v>15.4631828978622</v>
      </c>
    </row>
    <row r="235" customFormat="false" ht="13.5" hidden="false" customHeight="false" outlineLevel="0" collapsed="false">
      <c r="C235" s="2" t="n">
        <v>3739</v>
      </c>
      <c r="D235" s="15" t="s">
        <v>43</v>
      </c>
      <c r="E235" s="15" t="s">
        <v>19</v>
      </c>
      <c r="F235" s="3" t="n">
        <v>0.548611111111111</v>
      </c>
      <c r="G235" s="3" t="n">
        <v>0.586805555555556</v>
      </c>
      <c r="H235" s="3" t="n">
        <v>0.048611111111111</v>
      </c>
      <c r="I235" s="1" t="s">
        <v>46</v>
      </c>
      <c r="J235" s="15" t="s">
        <v>45</v>
      </c>
      <c r="K235" s="4" t="n">
        <v>665</v>
      </c>
      <c r="L235" s="4" t="n">
        <v>9120</v>
      </c>
      <c r="M235" s="5" t="n">
        <v>13.7142857142857</v>
      </c>
      <c r="N235" s="4" t="n">
        <v>1507</v>
      </c>
      <c r="O235" s="4" t="n">
        <v>22140</v>
      </c>
      <c r="P235" s="5" t="n">
        <v>14.6914399469144</v>
      </c>
    </row>
    <row r="236" customFormat="false" ht="13.5" hidden="false" customHeight="false" outlineLevel="0" collapsed="false">
      <c r="C236" s="2" t="n">
        <v>3749</v>
      </c>
      <c r="D236" s="15" t="s">
        <v>43</v>
      </c>
      <c r="E236" s="15" t="s">
        <v>19</v>
      </c>
      <c r="F236" s="3" t="n">
        <v>0.607638888888889</v>
      </c>
      <c r="G236" s="3" t="n">
        <v>0.642361111111111</v>
      </c>
      <c r="H236" s="3" t="n">
        <v>0.107638888888889</v>
      </c>
      <c r="I236" s="1" t="s">
        <v>47</v>
      </c>
      <c r="J236" s="15" t="s">
        <v>45</v>
      </c>
      <c r="K236" s="4" t="n">
        <v>665</v>
      </c>
      <c r="L236" s="4" t="n">
        <v>9120</v>
      </c>
      <c r="M236" s="5" t="n">
        <v>13.7142857142857</v>
      </c>
      <c r="N236" s="4" t="n">
        <v>1507</v>
      </c>
      <c r="O236" s="4" t="n">
        <v>22140</v>
      </c>
      <c r="P236" s="5" t="n">
        <v>14.6914399469144</v>
      </c>
    </row>
    <row r="237" customFormat="false" ht="13.5" hidden="false" customHeight="false" outlineLevel="0" collapsed="false">
      <c r="C237" s="2" t="n">
        <v>3759</v>
      </c>
      <c r="D237" s="15" t="s">
        <v>43</v>
      </c>
      <c r="E237" s="15" t="s">
        <v>19</v>
      </c>
      <c r="F237" s="3" t="n">
        <v>0.729166666666667</v>
      </c>
      <c r="G237" s="3" t="n">
        <v>0.763888888888889</v>
      </c>
      <c r="H237" s="3" t="n">
        <v>0.229166666666667</v>
      </c>
      <c r="I237" s="1" t="s">
        <v>48</v>
      </c>
      <c r="J237" s="15" t="s">
        <v>45</v>
      </c>
      <c r="K237" s="4" t="n">
        <v>665</v>
      </c>
      <c r="L237" s="4" t="n">
        <v>9120</v>
      </c>
      <c r="M237" s="5" t="n">
        <v>13.7142857142857</v>
      </c>
      <c r="N237" s="4" t="n">
        <v>1507</v>
      </c>
      <c r="O237" s="4" t="n">
        <v>22140</v>
      </c>
      <c r="P237" s="5" t="n">
        <v>14.6914399469144</v>
      </c>
    </row>
    <row r="238" customFormat="false" ht="13.5" hidden="false" customHeight="false" outlineLevel="0" collapsed="false">
      <c r="A238" s="15" t="s">
        <v>52</v>
      </c>
    </row>
    <row r="239" customFormat="false" ht="13.5" hidden="false" customHeight="false" outlineLevel="0" collapsed="false">
      <c r="A239" s="1" t="s">
        <v>70</v>
      </c>
      <c r="B239" s="1" t="s">
        <v>18</v>
      </c>
      <c r="C239" s="2" t="n">
        <v>3896</v>
      </c>
      <c r="D239" s="15" t="s">
        <v>19</v>
      </c>
      <c r="E239" s="15" t="s">
        <v>43</v>
      </c>
      <c r="F239" s="3" t="n">
        <v>0.5625</v>
      </c>
      <c r="G239" s="3" t="n">
        <v>0.600694444444444</v>
      </c>
      <c r="I239" s="1" t="s">
        <v>53</v>
      </c>
      <c r="J239" s="15" t="s">
        <v>45</v>
      </c>
      <c r="K239" s="4" t="n">
        <v>665</v>
      </c>
      <c r="L239" s="4" t="n">
        <v>9420</v>
      </c>
      <c r="M239" s="5" t="n">
        <v>14.1654135338346</v>
      </c>
    </row>
    <row r="240" customFormat="false" ht="13.5" hidden="false" customHeight="false" outlineLevel="0" collapsed="false">
      <c r="C240" s="2" t="n">
        <v>3759</v>
      </c>
      <c r="D240" s="15" t="s">
        <v>43</v>
      </c>
      <c r="E240" s="15" t="s">
        <v>19</v>
      </c>
      <c r="F240" s="3" t="n">
        <v>0.729166666666667</v>
      </c>
      <c r="G240" s="3" t="n">
        <v>0.763888888888889</v>
      </c>
      <c r="H240" s="3" t="n">
        <v>0.128472222222223</v>
      </c>
      <c r="I240" s="1" t="s">
        <v>48</v>
      </c>
      <c r="J240" s="15" t="s">
        <v>45</v>
      </c>
      <c r="K240" s="4" t="n">
        <v>665</v>
      </c>
      <c r="L240" s="4" t="n">
        <v>9120</v>
      </c>
      <c r="M240" s="5" t="n">
        <v>13.7142857142857</v>
      </c>
      <c r="N240" s="4" t="n">
        <v>1330</v>
      </c>
      <c r="O240" s="4" t="n">
        <v>18540</v>
      </c>
      <c r="P240" s="5" t="n">
        <v>13.9398496240601</v>
      </c>
    </row>
    <row r="241" customFormat="false" ht="13.5" hidden="false" customHeight="false" outlineLevel="0" collapsed="false">
      <c r="C241" s="2" t="n">
        <v>3767</v>
      </c>
      <c r="D241" s="15" t="s">
        <v>43</v>
      </c>
      <c r="E241" s="15" t="s">
        <v>19</v>
      </c>
      <c r="F241" s="3" t="n">
        <v>0.729166666666667</v>
      </c>
      <c r="G241" s="3" t="n">
        <v>0.763888888888889</v>
      </c>
      <c r="H241" s="3" t="n">
        <v>0.128472222222223</v>
      </c>
      <c r="I241" s="1" t="s">
        <v>54</v>
      </c>
      <c r="J241" s="15" t="s">
        <v>51</v>
      </c>
      <c r="K241" s="4" t="n">
        <v>842</v>
      </c>
      <c r="L241" s="4" t="n">
        <v>13020</v>
      </c>
      <c r="M241" s="5" t="n">
        <v>15.4631828978622</v>
      </c>
      <c r="N241" s="4" t="n">
        <v>1507</v>
      </c>
      <c r="O241" s="4" t="n">
        <v>22440</v>
      </c>
      <c r="P241" s="5" t="n">
        <v>14.8905109489051</v>
      </c>
    </row>
    <row r="242" customFormat="false" ht="13.5" hidden="false" customHeight="false" outlineLevel="0" collapsed="false">
      <c r="A242" s="15" t="s">
        <v>55</v>
      </c>
    </row>
    <row r="243" customFormat="false" ht="13.5" hidden="false" customHeight="false" outlineLevel="0" collapsed="false">
      <c r="A243" s="1" t="s">
        <v>70</v>
      </c>
      <c r="B243" s="1" t="s">
        <v>18</v>
      </c>
      <c r="C243" s="2" t="n">
        <v>3904</v>
      </c>
      <c r="D243" s="15" t="s">
        <v>19</v>
      </c>
      <c r="E243" s="15" t="s">
        <v>43</v>
      </c>
      <c r="F243" s="3" t="n">
        <v>0.5625</v>
      </c>
      <c r="G243" s="3" t="n">
        <v>0.600694444444444</v>
      </c>
      <c r="I243" s="1" t="s">
        <v>56</v>
      </c>
      <c r="J243" s="15" t="s">
        <v>51</v>
      </c>
      <c r="K243" s="4" t="n">
        <v>842</v>
      </c>
      <c r="L243" s="4" t="n">
        <v>13020</v>
      </c>
      <c r="M243" s="5" t="n">
        <v>15.4631828978622</v>
      </c>
    </row>
    <row r="244" customFormat="false" ht="13.5" hidden="false" customHeight="false" outlineLevel="0" collapsed="false">
      <c r="C244" s="2" t="n">
        <v>3759</v>
      </c>
      <c r="D244" s="15" t="s">
        <v>43</v>
      </c>
      <c r="E244" s="15" t="s">
        <v>19</v>
      </c>
      <c r="F244" s="3" t="n">
        <v>0.729166666666667</v>
      </c>
      <c r="G244" s="3" t="n">
        <v>0.763888888888889</v>
      </c>
      <c r="H244" s="3" t="n">
        <v>0.128472222222223</v>
      </c>
      <c r="I244" s="1" t="s">
        <v>48</v>
      </c>
      <c r="J244" s="15" t="s">
        <v>45</v>
      </c>
      <c r="K244" s="4" t="n">
        <v>665</v>
      </c>
      <c r="L244" s="4" t="n">
        <v>9120</v>
      </c>
      <c r="M244" s="5" t="n">
        <v>13.7142857142857</v>
      </c>
      <c r="N244" s="4" t="n">
        <v>1507</v>
      </c>
      <c r="O244" s="4" t="n">
        <v>22140</v>
      </c>
      <c r="P244" s="5" t="n">
        <v>14.6914399469144</v>
      </c>
    </row>
    <row r="245" customFormat="false" ht="13.5" hidden="false" customHeight="false" outlineLevel="0" collapsed="false">
      <c r="A245" s="15" t="s">
        <v>57</v>
      </c>
    </row>
    <row r="246" customFormat="false" ht="13.5" hidden="false" customHeight="false" outlineLevel="0" collapsed="false">
      <c r="A246" s="1" t="s">
        <v>70</v>
      </c>
      <c r="B246" s="1" t="s">
        <v>18</v>
      </c>
      <c r="C246" s="2" t="n">
        <v>3906</v>
      </c>
      <c r="D246" s="15" t="s">
        <v>19</v>
      </c>
      <c r="E246" s="15" t="s">
        <v>43</v>
      </c>
      <c r="F246" s="3" t="n">
        <v>0.611111111111111</v>
      </c>
      <c r="G246" s="3" t="n">
        <v>0.649305555555556</v>
      </c>
      <c r="I246" s="1" t="s">
        <v>58</v>
      </c>
      <c r="J246" s="15" t="s">
        <v>45</v>
      </c>
      <c r="K246" s="4" t="n">
        <v>665</v>
      </c>
      <c r="L246" s="4" t="n">
        <v>9420</v>
      </c>
      <c r="M246" s="5" t="n">
        <v>14.1654135338346</v>
      </c>
    </row>
    <row r="247" customFormat="false" ht="13.5" hidden="false" customHeight="false" outlineLevel="0" collapsed="false">
      <c r="C247" s="2" t="n">
        <v>3759</v>
      </c>
      <c r="D247" s="15" t="s">
        <v>43</v>
      </c>
      <c r="E247" s="15" t="s">
        <v>19</v>
      </c>
      <c r="F247" s="3" t="n">
        <v>0.729166666666667</v>
      </c>
      <c r="G247" s="3" t="n">
        <v>0.763888888888889</v>
      </c>
      <c r="H247" s="3" t="n">
        <v>0.0798611111111109</v>
      </c>
      <c r="I247" s="1" t="s">
        <v>48</v>
      </c>
      <c r="J247" s="15" t="s">
        <v>45</v>
      </c>
      <c r="K247" s="4" t="n">
        <v>665</v>
      </c>
      <c r="L247" s="4" t="n">
        <v>9120</v>
      </c>
      <c r="M247" s="5" t="n">
        <v>13.7142857142857</v>
      </c>
      <c r="N247" s="4" t="n">
        <v>1330</v>
      </c>
      <c r="O247" s="4" t="n">
        <v>18540</v>
      </c>
      <c r="P247" s="5" t="n">
        <v>13.9398496240601</v>
      </c>
    </row>
    <row r="248" customFormat="false" ht="13.5" hidden="false" customHeight="false" outlineLevel="0" collapsed="false">
      <c r="C248" s="2" t="n">
        <v>3767</v>
      </c>
      <c r="D248" s="15" t="s">
        <v>43</v>
      </c>
      <c r="E248" s="15" t="s">
        <v>19</v>
      </c>
      <c r="F248" s="3" t="n">
        <v>0.729166666666667</v>
      </c>
      <c r="G248" s="3" t="n">
        <v>0.763888888888889</v>
      </c>
      <c r="H248" s="3" t="n">
        <v>0.0798611111111109</v>
      </c>
      <c r="I248" s="1" t="s">
        <v>54</v>
      </c>
      <c r="J248" s="15" t="s">
        <v>51</v>
      </c>
      <c r="K248" s="4" t="n">
        <v>842</v>
      </c>
      <c r="L248" s="4" t="n">
        <v>13020</v>
      </c>
      <c r="M248" s="5" t="n">
        <v>15.4631828978622</v>
      </c>
      <c r="N248" s="4" t="n">
        <v>1507</v>
      </c>
      <c r="O248" s="4" t="n">
        <v>22440</v>
      </c>
      <c r="P248" s="5" t="n">
        <v>14.8905109489051</v>
      </c>
    </row>
    <row r="249" customFormat="false" ht="13.5" hidden="false" customHeight="false" outlineLevel="0" collapsed="false">
      <c r="A249" s="15" t="s">
        <v>59</v>
      </c>
    </row>
    <row r="250" customFormat="false" ht="13.5" hidden="false" customHeight="false" outlineLevel="0" collapsed="false">
      <c r="A250" s="1" t="s">
        <v>70</v>
      </c>
      <c r="B250" s="1" t="s">
        <v>18</v>
      </c>
      <c r="C250" s="2" t="n">
        <v>3914</v>
      </c>
      <c r="D250" s="15" t="s">
        <v>19</v>
      </c>
      <c r="E250" s="15" t="s">
        <v>43</v>
      </c>
      <c r="F250" s="3" t="n">
        <v>0.611111111111111</v>
      </c>
      <c r="G250" s="3" t="n">
        <v>0.649305555555556</v>
      </c>
      <c r="I250" s="1" t="s">
        <v>60</v>
      </c>
      <c r="J250" s="15" t="s">
        <v>51</v>
      </c>
      <c r="K250" s="4" t="n">
        <v>842</v>
      </c>
      <c r="L250" s="4" t="n">
        <v>13020</v>
      </c>
      <c r="M250" s="5" t="n">
        <v>15.4631828978622</v>
      </c>
    </row>
    <row r="251" customFormat="false" ht="13.5" hidden="false" customHeight="false" outlineLevel="0" collapsed="false">
      <c r="C251" s="2" t="n">
        <v>3759</v>
      </c>
      <c r="D251" s="15" t="s">
        <v>43</v>
      </c>
      <c r="E251" s="15" t="s">
        <v>19</v>
      </c>
      <c r="F251" s="3" t="n">
        <v>0.729166666666667</v>
      </c>
      <c r="G251" s="3" t="n">
        <v>0.763888888888889</v>
      </c>
      <c r="H251" s="3" t="n">
        <v>0.0798611111111109</v>
      </c>
      <c r="I251" s="1" t="s">
        <v>48</v>
      </c>
      <c r="J251" s="15" t="s">
        <v>45</v>
      </c>
      <c r="K251" s="4" t="n">
        <v>665</v>
      </c>
      <c r="L251" s="4" t="n">
        <v>9120</v>
      </c>
      <c r="M251" s="5" t="n">
        <v>13.7142857142857</v>
      </c>
      <c r="N251" s="4" t="n">
        <v>1507</v>
      </c>
      <c r="O251" s="4" t="n">
        <v>22140</v>
      </c>
      <c r="P251" s="5" t="n">
        <v>14.6914399469144</v>
      </c>
    </row>
    <row r="252" customFormat="false" ht="13.5" hidden="false" customHeight="false" outlineLevel="0" collapsed="false">
      <c r="A252" s="15" t="s">
        <v>41</v>
      </c>
    </row>
    <row r="253" customFormat="false" ht="13.5" hidden="false" customHeight="false" outlineLevel="0" collapsed="false">
      <c r="A253" s="1" t="s">
        <v>71</v>
      </c>
      <c r="B253" s="1" t="s">
        <v>18</v>
      </c>
      <c r="C253" s="2" t="n">
        <v>3884</v>
      </c>
      <c r="D253" s="15" t="s">
        <v>19</v>
      </c>
      <c r="E253" s="15" t="s">
        <v>43</v>
      </c>
      <c r="F253" s="3" t="n">
        <v>0.461805555555556</v>
      </c>
      <c r="G253" s="3" t="n">
        <v>0.5</v>
      </c>
      <c r="I253" s="1" t="s">
        <v>44</v>
      </c>
      <c r="J253" s="15" t="s">
        <v>45</v>
      </c>
      <c r="K253" s="4" t="n">
        <v>665</v>
      </c>
      <c r="L253" s="4" t="n">
        <v>9820</v>
      </c>
      <c r="M253" s="5" t="n">
        <v>14.7669172932331</v>
      </c>
    </row>
    <row r="254" customFormat="false" ht="13.5" hidden="false" customHeight="false" outlineLevel="0" collapsed="false">
      <c r="C254" s="2" t="n">
        <v>3733</v>
      </c>
      <c r="D254" s="15" t="s">
        <v>43</v>
      </c>
      <c r="E254" s="15" t="s">
        <v>19</v>
      </c>
      <c r="F254" s="3" t="n">
        <v>0.548611111111111</v>
      </c>
      <c r="G254" s="3" t="n">
        <v>0.586805555555556</v>
      </c>
      <c r="H254" s="3" t="n">
        <v>0.048611111111111</v>
      </c>
      <c r="I254" s="1" t="s">
        <v>46</v>
      </c>
      <c r="J254" s="15" t="s">
        <v>45</v>
      </c>
      <c r="K254" s="4" t="n">
        <v>665</v>
      </c>
      <c r="L254" s="4" t="n">
        <v>9420</v>
      </c>
      <c r="M254" s="5" t="n">
        <v>14.1654135338346</v>
      </c>
      <c r="N254" s="4" t="n">
        <v>1330</v>
      </c>
      <c r="O254" s="4" t="n">
        <v>19240</v>
      </c>
      <c r="P254" s="5" t="n">
        <v>14.4661654135338</v>
      </c>
    </row>
    <row r="255" customFormat="false" ht="13.5" hidden="false" customHeight="false" outlineLevel="0" collapsed="false">
      <c r="C255" s="2" t="n">
        <v>3743</v>
      </c>
      <c r="D255" s="15" t="s">
        <v>43</v>
      </c>
      <c r="E255" s="15" t="s">
        <v>19</v>
      </c>
      <c r="F255" s="3" t="n">
        <v>0.607638888888889</v>
      </c>
      <c r="G255" s="3" t="n">
        <v>0.642361111111111</v>
      </c>
      <c r="H255" s="3" t="n">
        <v>0.107638888888889</v>
      </c>
      <c r="I255" s="1" t="s">
        <v>47</v>
      </c>
      <c r="J255" s="15" t="s">
        <v>45</v>
      </c>
      <c r="K255" s="4" t="n">
        <v>665</v>
      </c>
      <c r="L255" s="4" t="n">
        <v>9420</v>
      </c>
      <c r="M255" s="5" t="n">
        <v>14.1654135338346</v>
      </c>
      <c r="N255" s="4" t="n">
        <v>1330</v>
      </c>
      <c r="O255" s="4" t="n">
        <v>19240</v>
      </c>
      <c r="P255" s="5" t="n">
        <v>14.4661654135338</v>
      </c>
    </row>
    <row r="256" customFormat="false" ht="13.5" hidden="false" customHeight="false" outlineLevel="0" collapsed="false">
      <c r="C256" s="2" t="n">
        <v>3753</v>
      </c>
      <c r="D256" s="15" t="s">
        <v>43</v>
      </c>
      <c r="E256" s="15" t="s">
        <v>19</v>
      </c>
      <c r="F256" s="3" t="n">
        <v>0.729166666666667</v>
      </c>
      <c r="G256" s="3" t="n">
        <v>0.763888888888889</v>
      </c>
      <c r="H256" s="3" t="n">
        <v>0.229166666666667</v>
      </c>
      <c r="I256" s="1" t="s">
        <v>48</v>
      </c>
      <c r="J256" s="15" t="s">
        <v>45</v>
      </c>
      <c r="K256" s="4" t="n">
        <v>665</v>
      </c>
      <c r="L256" s="4" t="n">
        <v>9420</v>
      </c>
      <c r="M256" s="5" t="n">
        <v>14.1654135338346</v>
      </c>
      <c r="N256" s="4" t="n">
        <v>1330</v>
      </c>
      <c r="O256" s="4" t="n">
        <v>19240</v>
      </c>
      <c r="P256" s="5" t="n">
        <v>14.4661654135338</v>
      </c>
    </row>
    <row r="257" customFormat="false" ht="13.5" hidden="false" customHeight="false" outlineLevel="0" collapsed="false">
      <c r="A257" s="15" t="s">
        <v>49</v>
      </c>
    </row>
    <row r="258" customFormat="false" ht="13.5" hidden="false" customHeight="false" outlineLevel="0" collapsed="false">
      <c r="A258" s="1" t="s">
        <v>71</v>
      </c>
      <c r="B258" s="1" t="s">
        <v>18</v>
      </c>
      <c r="C258" s="2" t="n">
        <v>3892</v>
      </c>
      <c r="D258" s="15" t="s">
        <v>19</v>
      </c>
      <c r="E258" s="15" t="s">
        <v>43</v>
      </c>
      <c r="F258" s="3" t="n">
        <v>0.461805555555556</v>
      </c>
      <c r="G258" s="3" t="n">
        <v>0.5</v>
      </c>
      <c r="I258" s="1" t="s">
        <v>50</v>
      </c>
      <c r="J258" s="15" t="s">
        <v>51</v>
      </c>
      <c r="K258" s="4" t="n">
        <v>842</v>
      </c>
      <c r="L258" s="4" t="n">
        <v>13020</v>
      </c>
      <c r="M258" s="5" t="n">
        <v>15.4631828978622</v>
      </c>
    </row>
    <row r="259" customFormat="false" ht="13.5" hidden="false" customHeight="false" outlineLevel="0" collapsed="false">
      <c r="C259" s="2" t="n">
        <v>3733</v>
      </c>
      <c r="D259" s="15" t="s">
        <v>43</v>
      </c>
      <c r="E259" s="15" t="s">
        <v>19</v>
      </c>
      <c r="F259" s="3" t="n">
        <v>0.548611111111111</v>
      </c>
      <c r="G259" s="3" t="n">
        <v>0.586805555555556</v>
      </c>
      <c r="H259" s="3" t="n">
        <v>0.048611111111111</v>
      </c>
      <c r="I259" s="1" t="s">
        <v>46</v>
      </c>
      <c r="J259" s="15" t="s">
        <v>45</v>
      </c>
      <c r="K259" s="4" t="n">
        <v>665</v>
      </c>
      <c r="L259" s="4" t="n">
        <v>9420</v>
      </c>
      <c r="M259" s="5" t="n">
        <v>14.1654135338346</v>
      </c>
      <c r="N259" s="4" t="n">
        <v>1507</v>
      </c>
      <c r="O259" s="4" t="n">
        <v>22440</v>
      </c>
      <c r="P259" s="5" t="n">
        <v>14.8905109489051</v>
      </c>
    </row>
    <row r="260" customFormat="false" ht="13.5" hidden="false" customHeight="false" outlineLevel="0" collapsed="false">
      <c r="C260" s="2" t="n">
        <v>3743</v>
      </c>
      <c r="D260" s="15" t="s">
        <v>43</v>
      </c>
      <c r="E260" s="15" t="s">
        <v>19</v>
      </c>
      <c r="F260" s="3" t="n">
        <v>0.607638888888889</v>
      </c>
      <c r="G260" s="3" t="n">
        <v>0.642361111111111</v>
      </c>
      <c r="H260" s="3" t="n">
        <v>0.107638888888889</v>
      </c>
      <c r="I260" s="1" t="s">
        <v>47</v>
      </c>
      <c r="J260" s="15" t="s">
        <v>45</v>
      </c>
      <c r="K260" s="4" t="n">
        <v>665</v>
      </c>
      <c r="L260" s="4" t="n">
        <v>9420</v>
      </c>
      <c r="M260" s="5" t="n">
        <v>14.1654135338346</v>
      </c>
      <c r="N260" s="4" t="n">
        <v>1507</v>
      </c>
      <c r="O260" s="4" t="n">
        <v>22440</v>
      </c>
      <c r="P260" s="5" t="n">
        <v>14.8905109489051</v>
      </c>
    </row>
    <row r="261" customFormat="false" ht="13.5" hidden="false" customHeight="false" outlineLevel="0" collapsed="false">
      <c r="C261" s="2" t="n">
        <v>3753</v>
      </c>
      <c r="D261" s="15" t="s">
        <v>43</v>
      </c>
      <c r="E261" s="15" t="s">
        <v>19</v>
      </c>
      <c r="F261" s="3" t="n">
        <v>0.729166666666667</v>
      </c>
      <c r="G261" s="3" t="n">
        <v>0.763888888888889</v>
      </c>
      <c r="H261" s="3" t="n">
        <v>0.229166666666667</v>
      </c>
      <c r="I261" s="1" t="s">
        <v>48</v>
      </c>
      <c r="J261" s="15" t="s">
        <v>45</v>
      </c>
      <c r="K261" s="4" t="n">
        <v>665</v>
      </c>
      <c r="L261" s="4" t="n">
        <v>9420</v>
      </c>
      <c r="M261" s="5" t="n">
        <v>14.1654135338346</v>
      </c>
      <c r="N261" s="4" t="n">
        <v>1507</v>
      </c>
      <c r="O261" s="4" t="n">
        <v>22440</v>
      </c>
      <c r="P261" s="5" t="n">
        <v>14.8905109489051</v>
      </c>
    </row>
    <row r="262" customFormat="false" ht="13.5" hidden="false" customHeight="false" outlineLevel="0" collapsed="false">
      <c r="A262" s="15" t="s">
        <v>52</v>
      </c>
    </row>
    <row r="263" customFormat="false" ht="13.5" hidden="false" customHeight="false" outlineLevel="0" collapsed="false">
      <c r="A263" s="1" t="s">
        <v>71</v>
      </c>
      <c r="B263" s="1" t="s">
        <v>18</v>
      </c>
      <c r="C263" s="2" t="n">
        <v>3894</v>
      </c>
      <c r="D263" s="15" t="s">
        <v>19</v>
      </c>
      <c r="E263" s="15" t="s">
        <v>43</v>
      </c>
      <c r="F263" s="3" t="n">
        <v>0.5625</v>
      </c>
      <c r="G263" s="3" t="n">
        <v>0.600694444444444</v>
      </c>
      <c r="I263" s="1" t="s">
        <v>53</v>
      </c>
      <c r="J263" s="15" t="s">
        <v>45</v>
      </c>
      <c r="K263" s="4" t="n">
        <v>665</v>
      </c>
      <c r="L263" s="4" t="n">
        <v>9420</v>
      </c>
      <c r="M263" s="5" t="n">
        <v>14.1654135338346</v>
      </c>
    </row>
    <row r="264" customFormat="false" ht="13.5" hidden="false" customHeight="false" outlineLevel="0" collapsed="false">
      <c r="C264" s="2" t="n">
        <v>3753</v>
      </c>
      <c r="D264" s="15" t="s">
        <v>43</v>
      </c>
      <c r="E264" s="15" t="s">
        <v>19</v>
      </c>
      <c r="F264" s="3" t="n">
        <v>0.729166666666667</v>
      </c>
      <c r="G264" s="3" t="n">
        <v>0.763888888888889</v>
      </c>
      <c r="H264" s="3" t="n">
        <v>0.128472222222223</v>
      </c>
      <c r="I264" s="1" t="s">
        <v>48</v>
      </c>
      <c r="J264" s="15" t="s">
        <v>45</v>
      </c>
      <c r="K264" s="4" t="n">
        <v>665</v>
      </c>
      <c r="L264" s="4" t="n">
        <v>9420</v>
      </c>
      <c r="M264" s="5" t="n">
        <v>14.1654135338346</v>
      </c>
      <c r="N264" s="4" t="n">
        <v>1330</v>
      </c>
      <c r="O264" s="4" t="n">
        <v>18840</v>
      </c>
      <c r="P264" s="5" t="n">
        <v>14.1654135338346</v>
      </c>
    </row>
    <row r="265" customFormat="false" ht="13.5" hidden="false" customHeight="false" outlineLevel="0" collapsed="false">
      <c r="C265" s="2" t="n">
        <v>3761</v>
      </c>
      <c r="D265" s="15" t="s">
        <v>43</v>
      </c>
      <c r="E265" s="15" t="s">
        <v>19</v>
      </c>
      <c r="F265" s="3" t="n">
        <v>0.729166666666667</v>
      </c>
      <c r="G265" s="3" t="n">
        <v>0.763888888888889</v>
      </c>
      <c r="H265" s="3" t="n">
        <v>0.128472222222223</v>
      </c>
      <c r="I265" s="1" t="s">
        <v>54</v>
      </c>
      <c r="J265" s="15" t="s">
        <v>51</v>
      </c>
      <c r="K265" s="4" t="n">
        <v>842</v>
      </c>
      <c r="L265" s="4" t="n">
        <v>13020</v>
      </c>
      <c r="M265" s="5" t="n">
        <v>15.4631828978622</v>
      </c>
      <c r="N265" s="4" t="n">
        <v>1507</v>
      </c>
      <c r="O265" s="4" t="n">
        <v>22440</v>
      </c>
      <c r="P265" s="5" t="n">
        <v>14.8905109489051</v>
      </c>
    </row>
    <row r="266" customFormat="false" ht="13.5" hidden="false" customHeight="false" outlineLevel="0" collapsed="false">
      <c r="A266" s="15" t="s">
        <v>55</v>
      </c>
    </row>
    <row r="267" customFormat="false" ht="13.5" hidden="false" customHeight="false" outlineLevel="0" collapsed="false">
      <c r="A267" s="1" t="s">
        <v>71</v>
      </c>
      <c r="B267" s="1" t="s">
        <v>18</v>
      </c>
      <c r="C267" s="2" t="n">
        <v>3902</v>
      </c>
      <c r="D267" s="15" t="s">
        <v>19</v>
      </c>
      <c r="E267" s="15" t="s">
        <v>43</v>
      </c>
      <c r="F267" s="3" t="n">
        <v>0.5625</v>
      </c>
      <c r="G267" s="3" t="n">
        <v>0.600694444444444</v>
      </c>
      <c r="I267" s="1" t="s">
        <v>56</v>
      </c>
      <c r="J267" s="15" t="s">
        <v>51</v>
      </c>
      <c r="K267" s="4" t="n">
        <v>842</v>
      </c>
      <c r="L267" s="4" t="n">
        <v>13020</v>
      </c>
      <c r="M267" s="5" t="n">
        <v>15.4631828978622</v>
      </c>
    </row>
    <row r="268" customFormat="false" ht="13.5" hidden="false" customHeight="false" outlineLevel="0" collapsed="false">
      <c r="C268" s="2" t="n">
        <v>3753</v>
      </c>
      <c r="D268" s="15" t="s">
        <v>43</v>
      </c>
      <c r="E268" s="15" t="s">
        <v>19</v>
      </c>
      <c r="F268" s="3" t="n">
        <v>0.729166666666667</v>
      </c>
      <c r="G268" s="3" t="n">
        <v>0.763888888888889</v>
      </c>
      <c r="H268" s="3" t="n">
        <v>0.128472222222223</v>
      </c>
      <c r="I268" s="1" t="s">
        <v>48</v>
      </c>
      <c r="J268" s="15" t="s">
        <v>45</v>
      </c>
      <c r="K268" s="4" t="n">
        <v>665</v>
      </c>
      <c r="L268" s="4" t="n">
        <v>9420</v>
      </c>
      <c r="M268" s="5" t="n">
        <v>14.1654135338346</v>
      </c>
      <c r="N268" s="4" t="n">
        <v>1507</v>
      </c>
      <c r="O268" s="4" t="n">
        <v>22440</v>
      </c>
      <c r="P268" s="5" t="n">
        <v>14.8905109489051</v>
      </c>
    </row>
    <row r="269" customFormat="false" ht="13.5" hidden="false" customHeight="false" outlineLevel="0" collapsed="false">
      <c r="A269" s="15" t="s">
        <v>57</v>
      </c>
    </row>
    <row r="270" customFormat="false" ht="13.5" hidden="false" customHeight="false" outlineLevel="0" collapsed="false">
      <c r="A270" s="1" t="s">
        <v>71</v>
      </c>
      <c r="B270" s="1" t="s">
        <v>18</v>
      </c>
      <c r="C270" s="2" t="n">
        <v>3904</v>
      </c>
      <c r="D270" s="15" t="s">
        <v>19</v>
      </c>
      <c r="E270" s="15" t="s">
        <v>43</v>
      </c>
      <c r="F270" s="3" t="n">
        <v>0.611111111111111</v>
      </c>
      <c r="G270" s="3" t="n">
        <v>0.649305555555556</v>
      </c>
      <c r="I270" s="1" t="s">
        <v>58</v>
      </c>
      <c r="J270" s="15" t="s">
        <v>45</v>
      </c>
      <c r="K270" s="4" t="n">
        <v>665</v>
      </c>
      <c r="L270" s="4" t="n">
        <v>9420</v>
      </c>
      <c r="M270" s="5" t="n">
        <v>14.1654135338346</v>
      </c>
    </row>
    <row r="271" customFormat="false" ht="13.5" hidden="false" customHeight="false" outlineLevel="0" collapsed="false">
      <c r="C271" s="2" t="n">
        <v>3753</v>
      </c>
      <c r="D271" s="15" t="s">
        <v>43</v>
      </c>
      <c r="E271" s="15" t="s">
        <v>19</v>
      </c>
      <c r="F271" s="3" t="n">
        <v>0.729166666666667</v>
      </c>
      <c r="G271" s="3" t="n">
        <v>0.763888888888889</v>
      </c>
      <c r="H271" s="3" t="n">
        <v>0.0798611111111109</v>
      </c>
      <c r="I271" s="1" t="s">
        <v>48</v>
      </c>
      <c r="J271" s="15" t="s">
        <v>45</v>
      </c>
      <c r="K271" s="4" t="n">
        <v>665</v>
      </c>
      <c r="L271" s="4" t="n">
        <v>9420</v>
      </c>
      <c r="M271" s="5" t="n">
        <v>14.1654135338346</v>
      </c>
      <c r="N271" s="4" t="n">
        <v>1330</v>
      </c>
      <c r="O271" s="4" t="n">
        <v>18840</v>
      </c>
      <c r="P271" s="5" t="n">
        <v>14.1654135338346</v>
      </c>
    </row>
    <row r="272" customFormat="false" ht="13.5" hidden="false" customHeight="false" outlineLevel="0" collapsed="false">
      <c r="C272" s="2" t="n">
        <v>3761</v>
      </c>
      <c r="D272" s="15" t="s">
        <v>43</v>
      </c>
      <c r="E272" s="15" t="s">
        <v>19</v>
      </c>
      <c r="F272" s="3" t="n">
        <v>0.729166666666667</v>
      </c>
      <c r="G272" s="3" t="n">
        <v>0.763888888888889</v>
      </c>
      <c r="H272" s="3" t="n">
        <v>0.0798611111111109</v>
      </c>
      <c r="I272" s="1" t="s">
        <v>54</v>
      </c>
      <c r="J272" s="15" t="s">
        <v>51</v>
      </c>
      <c r="K272" s="4" t="n">
        <v>842</v>
      </c>
      <c r="L272" s="4" t="n">
        <v>13020</v>
      </c>
      <c r="M272" s="5" t="n">
        <v>15.4631828978622</v>
      </c>
      <c r="N272" s="4" t="n">
        <v>1507</v>
      </c>
      <c r="O272" s="4" t="n">
        <v>22440</v>
      </c>
      <c r="P272" s="5" t="n">
        <v>14.8905109489051</v>
      </c>
    </row>
    <row r="273" customFormat="false" ht="13.5" hidden="false" customHeight="false" outlineLevel="0" collapsed="false">
      <c r="A273" s="15" t="s">
        <v>59</v>
      </c>
    </row>
    <row r="274" customFormat="false" ht="13.5" hidden="false" customHeight="false" outlineLevel="0" collapsed="false">
      <c r="A274" s="1" t="s">
        <v>71</v>
      </c>
      <c r="B274" s="1" t="s">
        <v>18</v>
      </c>
      <c r="C274" s="2" t="n">
        <v>3912</v>
      </c>
      <c r="D274" s="15" t="s">
        <v>19</v>
      </c>
      <c r="E274" s="15" t="s">
        <v>43</v>
      </c>
      <c r="F274" s="3" t="n">
        <v>0.611111111111111</v>
      </c>
      <c r="G274" s="3" t="n">
        <v>0.649305555555556</v>
      </c>
      <c r="I274" s="1" t="s">
        <v>60</v>
      </c>
      <c r="J274" s="15" t="s">
        <v>51</v>
      </c>
      <c r="K274" s="4" t="n">
        <v>842</v>
      </c>
      <c r="L274" s="4" t="n">
        <v>13020</v>
      </c>
      <c r="M274" s="5" t="n">
        <v>15.4631828978622</v>
      </c>
    </row>
    <row r="275" customFormat="false" ht="13.5" hidden="false" customHeight="false" outlineLevel="0" collapsed="false">
      <c r="C275" s="2" t="n">
        <v>3753</v>
      </c>
      <c r="D275" s="15" t="s">
        <v>43</v>
      </c>
      <c r="E275" s="15" t="s">
        <v>19</v>
      </c>
      <c r="F275" s="3" t="n">
        <v>0.729166666666667</v>
      </c>
      <c r="G275" s="3" t="n">
        <v>0.763888888888889</v>
      </c>
      <c r="H275" s="3" t="n">
        <v>0.0798611111111109</v>
      </c>
      <c r="I275" s="1" t="s">
        <v>48</v>
      </c>
      <c r="J275" s="15" t="s">
        <v>45</v>
      </c>
      <c r="K275" s="4" t="n">
        <v>665</v>
      </c>
      <c r="L275" s="4" t="n">
        <v>9420</v>
      </c>
      <c r="M275" s="5" t="n">
        <v>14.1654135338346</v>
      </c>
      <c r="N275" s="4" t="n">
        <v>1507</v>
      </c>
      <c r="O275" s="4" t="n">
        <v>22440</v>
      </c>
      <c r="P275" s="5" t="n">
        <v>14.8905109489051</v>
      </c>
    </row>
    <row r="276" customFormat="false" ht="13.5" hidden="false" customHeight="false" outlineLevel="0" collapsed="false">
      <c r="A276" s="15" t="s">
        <v>41</v>
      </c>
    </row>
    <row r="277" customFormat="false" ht="13.5" hidden="false" customHeight="false" outlineLevel="0" collapsed="false">
      <c r="A277" s="1" t="s">
        <v>17</v>
      </c>
      <c r="B277" s="1" t="s">
        <v>18</v>
      </c>
      <c r="C277" s="2" t="n">
        <v>4340</v>
      </c>
      <c r="D277" s="15" t="s">
        <v>19</v>
      </c>
      <c r="E277" s="15" t="s">
        <v>43</v>
      </c>
      <c r="F277" s="3" t="n">
        <v>0.461805555555556</v>
      </c>
      <c r="G277" s="3" t="n">
        <v>0.5</v>
      </c>
      <c r="I277" s="1" t="s">
        <v>44</v>
      </c>
      <c r="J277" s="15" t="s">
        <v>45</v>
      </c>
      <c r="K277" s="4" t="n">
        <v>665</v>
      </c>
      <c r="L277" s="4" t="n">
        <v>9820</v>
      </c>
      <c r="M277" s="5" t="n">
        <v>14.7669172932331</v>
      </c>
    </row>
    <row r="278" customFormat="false" ht="13.5" hidden="false" customHeight="false" outlineLevel="0" collapsed="false">
      <c r="C278" s="2" t="n">
        <v>4173</v>
      </c>
      <c r="D278" s="15" t="s">
        <v>43</v>
      </c>
      <c r="E278" s="15" t="s">
        <v>19</v>
      </c>
      <c r="F278" s="3" t="n">
        <v>0.548611111111111</v>
      </c>
      <c r="G278" s="3" t="n">
        <v>0.586805555555556</v>
      </c>
      <c r="H278" s="3" t="n">
        <v>0.048611111111111</v>
      </c>
      <c r="I278" s="1" t="s">
        <v>46</v>
      </c>
      <c r="J278" s="15" t="s">
        <v>45</v>
      </c>
      <c r="K278" s="4" t="n">
        <v>665</v>
      </c>
      <c r="L278" s="4" t="n">
        <v>9420</v>
      </c>
      <c r="M278" s="5" t="n">
        <v>14.1654135338346</v>
      </c>
      <c r="N278" s="4" t="n">
        <v>1330</v>
      </c>
      <c r="O278" s="4" t="n">
        <v>19240</v>
      </c>
      <c r="P278" s="5" t="n">
        <v>14.4661654135338</v>
      </c>
    </row>
    <row r="279" customFormat="false" ht="13.5" hidden="false" customHeight="false" outlineLevel="0" collapsed="false">
      <c r="C279" s="2" t="n">
        <v>4184</v>
      </c>
      <c r="D279" s="15" t="s">
        <v>43</v>
      </c>
      <c r="E279" s="15" t="s">
        <v>19</v>
      </c>
      <c r="F279" s="3" t="n">
        <v>0.607638888888889</v>
      </c>
      <c r="G279" s="3" t="n">
        <v>0.642361111111111</v>
      </c>
      <c r="H279" s="3" t="n">
        <v>0.107638888888889</v>
      </c>
      <c r="I279" s="1" t="s">
        <v>47</v>
      </c>
      <c r="J279" s="15" t="s">
        <v>45</v>
      </c>
      <c r="K279" s="4" t="n">
        <v>665</v>
      </c>
      <c r="L279" s="4" t="n">
        <v>9420</v>
      </c>
      <c r="M279" s="5" t="n">
        <v>14.1654135338346</v>
      </c>
      <c r="N279" s="4" t="n">
        <v>1330</v>
      </c>
      <c r="O279" s="4" t="n">
        <v>19240</v>
      </c>
      <c r="P279" s="5" t="n">
        <v>14.4661654135338</v>
      </c>
    </row>
    <row r="280" customFormat="false" ht="13.5" hidden="false" customHeight="false" outlineLevel="0" collapsed="false">
      <c r="C280" s="2" t="n">
        <v>4195</v>
      </c>
      <c r="D280" s="15" t="s">
        <v>43</v>
      </c>
      <c r="E280" s="15" t="s">
        <v>19</v>
      </c>
      <c r="F280" s="3" t="n">
        <v>0.729166666666667</v>
      </c>
      <c r="G280" s="3" t="n">
        <v>0.763888888888889</v>
      </c>
      <c r="H280" s="3" t="n">
        <v>0.229166666666667</v>
      </c>
      <c r="I280" s="1" t="s">
        <v>48</v>
      </c>
      <c r="J280" s="15" t="s">
        <v>45</v>
      </c>
      <c r="K280" s="4" t="n">
        <v>665</v>
      </c>
      <c r="L280" s="4" t="n">
        <v>9420</v>
      </c>
      <c r="M280" s="5" t="n">
        <v>14.1654135338346</v>
      </c>
      <c r="N280" s="4" t="n">
        <v>1330</v>
      </c>
      <c r="O280" s="4" t="n">
        <v>19240</v>
      </c>
      <c r="P280" s="5" t="n">
        <v>14.4661654135338</v>
      </c>
    </row>
    <row r="281" customFormat="false" ht="13.5" hidden="false" customHeight="false" outlineLevel="0" collapsed="false">
      <c r="A281" s="15" t="s">
        <v>49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4349</v>
      </c>
      <c r="D282" s="15" t="s">
        <v>19</v>
      </c>
      <c r="E282" s="15" t="s">
        <v>43</v>
      </c>
      <c r="F282" s="3" t="n">
        <v>0.461805555555556</v>
      </c>
      <c r="G282" s="3" t="n">
        <v>0.5</v>
      </c>
      <c r="I282" s="1" t="s">
        <v>50</v>
      </c>
      <c r="J282" s="15" t="s">
        <v>51</v>
      </c>
      <c r="K282" s="4" t="n">
        <v>842</v>
      </c>
      <c r="L282" s="4" t="n">
        <v>13020</v>
      </c>
      <c r="M282" s="5" t="n">
        <v>15.4631828978622</v>
      </c>
    </row>
    <row r="283" customFormat="false" ht="13.5" hidden="false" customHeight="false" outlineLevel="0" collapsed="false">
      <c r="C283" s="2" t="n">
        <v>4173</v>
      </c>
      <c r="D283" s="15" t="s">
        <v>43</v>
      </c>
      <c r="E283" s="15" t="s">
        <v>19</v>
      </c>
      <c r="F283" s="3" t="n">
        <v>0.548611111111111</v>
      </c>
      <c r="G283" s="3" t="n">
        <v>0.586805555555556</v>
      </c>
      <c r="H283" s="3" t="n">
        <v>0.048611111111111</v>
      </c>
      <c r="I283" s="1" t="s">
        <v>46</v>
      </c>
      <c r="J283" s="15" t="s">
        <v>45</v>
      </c>
      <c r="K283" s="4" t="n">
        <v>665</v>
      </c>
      <c r="L283" s="4" t="n">
        <v>9420</v>
      </c>
      <c r="M283" s="5" t="n">
        <v>14.1654135338346</v>
      </c>
      <c r="N283" s="4" t="n">
        <v>1507</v>
      </c>
      <c r="O283" s="4" t="n">
        <v>22440</v>
      </c>
      <c r="P283" s="5" t="n">
        <v>14.8905109489051</v>
      </c>
    </row>
    <row r="284" customFormat="false" ht="13.5" hidden="false" customHeight="false" outlineLevel="0" collapsed="false">
      <c r="C284" s="2" t="n">
        <v>4184</v>
      </c>
      <c r="D284" s="15" t="s">
        <v>43</v>
      </c>
      <c r="E284" s="15" t="s">
        <v>19</v>
      </c>
      <c r="F284" s="3" t="n">
        <v>0.607638888888889</v>
      </c>
      <c r="G284" s="3" t="n">
        <v>0.642361111111111</v>
      </c>
      <c r="H284" s="3" t="n">
        <v>0.107638888888889</v>
      </c>
      <c r="I284" s="1" t="s">
        <v>47</v>
      </c>
      <c r="J284" s="15" t="s">
        <v>45</v>
      </c>
      <c r="K284" s="4" t="n">
        <v>665</v>
      </c>
      <c r="L284" s="4" t="n">
        <v>9420</v>
      </c>
      <c r="M284" s="5" t="n">
        <v>14.1654135338346</v>
      </c>
      <c r="N284" s="4" t="n">
        <v>1507</v>
      </c>
      <c r="O284" s="4" t="n">
        <v>22440</v>
      </c>
      <c r="P284" s="5" t="n">
        <v>14.8905109489051</v>
      </c>
    </row>
    <row r="285" customFormat="false" ht="13.5" hidden="false" customHeight="false" outlineLevel="0" collapsed="false">
      <c r="C285" s="2" t="n">
        <v>4195</v>
      </c>
      <c r="D285" s="15" t="s">
        <v>43</v>
      </c>
      <c r="E285" s="15" t="s">
        <v>19</v>
      </c>
      <c r="F285" s="3" t="n">
        <v>0.729166666666667</v>
      </c>
      <c r="G285" s="3" t="n">
        <v>0.763888888888889</v>
      </c>
      <c r="H285" s="3" t="n">
        <v>0.229166666666667</v>
      </c>
      <c r="I285" s="1" t="s">
        <v>48</v>
      </c>
      <c r="J285" s="15" t="s">
        <v>45</v>
      </c>
      <c r="K285" s="4" t="n">
        <v>665</v>
      </c>
      <c r="L285" s="4" t="n">
        <v>9420</v>
      </c>
      <c r="M285" s="5" t="n">
        <v>14.1654135338346</v>
      </c>
      <c r="N285" s="4" t="n">
        <v>1507</v>
      </c>
      <c r="O285" s="4" t="n">
        <v>22440</v>
      </c>
      <c r="P285" s="5" t="n">
        <v>14.8905109489051</v>
      </c>
    </row>
    <row r="286" customFormat="false" ht="13.5" hidden="false" customHeight="false" outlineLevel="0" collapsed="false">
      <c r="A286" s="15" t="s">
        <v>52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4351</v>
      </c>
      <c r="D287" s="15" t="s">
        <v>19</v>
      </c>
      <c r="E287" s="15" t="s">
        <v>43</v>
      </c>
      <c r="F287" s="3" t="n">
        <v>0.5625</v>
      </c>
      <c r="G287" s="3" t="n">
        <v>0.600694444444444</v>
      </c>
      <c r="I287" s="1" t="s">
        <v>53</v>
      </c>
      <c r="J287" s="15" t="s">
        <v>45</v>
      </c>
      <c r="K287" s="4" t="n">
        <v>665</v>
      </c>
      <c r="L287" s="4" t="n">
        <v>9420</v>
      </c>
      <c r="M287" s="5" t="n">
        <v>14.1654135338346</v>
      </c>
    </row>
    <row r="288" customFormat="false" ht="13.5" hidden="false" customHeight="false" outlineLevel="0" collapsed="false">
      <c r="C288" s="2" t="n">
        <v>4195</v>
      </c>
      <c r="D288" s="15" t="s">
        <v>43</v>
      </c>
      <c r="E288" s="15" t="s">
        <v>19</v>
      </c>
      <c r="F288" s="3" t="n">
        <v>0.729166666666667</v>
      </c>
      <c r="G288" s="3" t="n">
        <v>0.763888888888889</v>
      </c>
      <c r="H288" s="3" t="n">
        <v>0.128472222222223</v>
      </c>
      <c r="I288" s="1" t="s">
        <v>48</v>
      </c>
      <c r="J288" s="15" t="s">
        <v>45</v>
      </c>
      <c r="K288" s="4" t="n">
        <v>665</v>
      </c>
      <c r="L288" s="4" t="n">
        <v>9420</v>
      </c>
      <c r="M288" s="5" t="n">
        <v>14.1654135338346</v>
      </c>
      <c r="N288" s="4" t="n">
        <v>1330</v>
      </c>
      <c r="O288" s="4" t="n">
        <v>18840</v>
      </c>
      <c r="P288" s="5" t="n">
        <v>14.1654135338346</v>
      </c>
    </row>
    <row r="289" customFormat="false" ht="13.5" hidden="false" customHeight="false" outlineLevel="0" collapsed="false">
      <c r="C289" s="2" t="n">
        <v>4204</v>
      </c>
      <c r="D289" s="15" t="s">
        <v>43</v>
      </c>
      <c r="E289" s="15" t="s">
        <v>19</v>
      </c>
      <c r="F289" s="3" t="n">
        <v>0.729166666666667</v>
      </c>
      <c r="G289" s="3" t="n">
        <v>0.763888888888889</v>
      </c>
      <c r="H289" s="3" t="n">
        <v>0.128472222222223</v>
      </c>
      <c r="I289" s="1" t="s">
        <v>54</v>
      </c>
      <c r="J289" s="15" t="s">
        <v>51</v>
      </c>
      <c r="K289" s="4" t="n">
        <v>842</v>
      </c>
      <c r="L289" s="4" t="n">
        <v>13020</v>
      </c>
      <c r="M289" s="5" t="n">
        <v>15.4631828978622</v>
      </c>
      <c r="N289" s="4" t="n">
        <v>1507</v>
      </c>
      <c r="O289" s="4" t="n">
        <v>22440</v>
      </c>
      <c r="P289" s="5" t="n">
        <v>14.8905109489051</v>
      </c>
    </row>
    <row r="290" customFormat="false" ht="13.5" hidden="false" customHeight="false" outlineLevel="0" collapsed="false">
      <c r="A290" s="15" t="s">
        <v>55</v>
      </c>
    </row>
    <row r="291" customFormat="false" ht="13.5" hidden="false" customHeight="false" outlineLevel="0" collapsed="false">
      <c r="A291" s="1" t="s">
        <v>17</v>
      </c>
      <c r="B291" s="1" t="s">
        <v>18</v>
      </c>
      <c r="C291" s="2" t="n">
        <v>4360</v>
      </c>
      <c r="D291" s="15" t="s">
        <v>19</v>
      </c>
      <c r="E291" s="15" t="s">
        <v>43</v>
      </c>
      <c r="F291" s="3" t="n">
        <v>0.5625</v>
      </c>
      <c r="G291" s="3" t="n">
        <v>0.600694444444444</v>
      </c>
      <c r="I291" s="1" t="s">
        <v>56</v>
      </c>
      <c r="J291" s="15" t="s">
        <v>51</v>
      </c>
      <c r="K291" s="4" t="n">
        <v>842</v>
      </c>
      <c r="L291" s="4" t="n">
        <v>13020</v>
      </c>
      <c r="M291" s="5" t="n">
        <v>15.4631828978622</v>
      </c>
    </row>
    <row r="292" customFormat="false" ht="13.5" hidden="false" customHeight="false" outlineLevel="0" collapsed="false">
      <c r="C292" s="2" t="n">
        <v>4195</v>
      </c>
      <c r="D292" s="15" t="s">
        <v>43</v>
      </c>
      <c r="E292" s="15" t="s">
        <v>19</v>
      </c>
      <c r="F292" s="3" t="n">
        <v>0.729166666666667</v>
      </c>
      <c r="G292" s="3" t="n">
        <v>0.763888888888889</v>
      </c>
      <c r="H292" s="3" t="n">
        <v>0.128472222222223</v>
      </c>
      <c r="I292" s="1" t="s">
        <v>48</v>
      </c>
      <c r="J292" s="15" t="s">
        <v>45</v>
      </c>
      <c r="K292" s="4" t="n">
        <v>665</v>
      </c>
      <c r="L292" s="4" t="n">
        <v>9420</v>
      </c>
      <c r="M292" s="5" t="n">
        <v>14.1654135338346</v>
      </c>
      <c r="N292" s="4" t="n">
        <v>1507</v>
      </c>
      <c r="O292" s="4" t="n">
        <v>22440</v>
      </c>
      <c r="P292" s="5" t="n">
        <v>14.8905109489051</v>
      </c>
    </row>
    <row r="293" customFormat="false" ht="13.5" hidden="false" customHeight="false" outlineLevel="0" collapsed="false">
      <c r="A293" s="15" t="s">
        <v>57</v>
      </c>
    </row>
    <row r="294" customFormat="false" ht="13.5" hidden="false" customHeight="false" outlineLevel="0" collapsed="false">
      <c r="A294" s="1" t="s">
        <v>17</v>
      </c>
      <c r="B294" s="1" t="s">
        <v>18</v>
      </c>
      <c r="C294" s="2" t="n">
        <v>4362</v>
      </c>
      <c r="D294" s="15" t="s">
        <v>19</v>
      </c>
      <c r="E294" s="15" t="s">
        <v>43</v>
      </c>
      <c r="F294" s="3" t="n">
        <v>0.611111111111111</v>
      </c>
      <c r="G294" s="3" t="n">
        <v>0.649305555555556</v>
      </c>
      <c r="I294" s="1" t="s">
        <v>58</v>
      </c>
      <c r="J294" s="15" t="s">
        <v>45</v>
      </c>
      <c r="K294" s="4" t="n">
        <v>665</v>
      </c>
      <c r="L294" s="4" t="n">
        <v>9420</v>
      </c>
      <c r="M294" s="5" t="n">
        <v>14.1654135338346</v>
      </c>
    </row>
    <row r="295" customFormat="false" ht="13.5" hidden="false" customHeight="false" outlineLevel="0" collapsed="false">
      <c r="C295" s="2" t="n">
        <v>4195</v>
      </c>
      <c r="D295" s="15" t="s">
        <v>43</v>
      </c>
      <c r="E295" s="15" t="s">
        <v>19</v>
      </c>
      <c r="F295" s="3" t="n">
        <v>0.729166666666667</v>
      </c>
      <c r="G295" s="3" t="n">
        <v>0.763888888888889</v>
      </c>
      <c r="H295" s="3" t="n">
        <v>0.0798611111111109</v>
      </c>
      <c r="I295" s="1" t="s">
        <v>48</v>
      </c>
      <c r="J295" s="15" t="s">
        <v>45</v>
      </c>
      <c r="K295" s="4" t="n">
        <v>665</v>
      </c>
      <c r="L295" s="4" t="n">
        <v>9420</v>
      </c>
      <c r="M295" s="5" t="n">
        <v>14.1654135338346</v>
      </c>
      <c r="N295" s="4" t="n">
        <v>1330</v>
      </c>
      <c r="O295" s="4" t="n">
        <v>18840</v>
      </c>
      <c r="P295" s="5" t="n">
        <v>14.1654135338346</v>
      </c>
    </row>
    <row r="296" customFormat="false" ht="13.5" hidden="false" customHeight="false" outlineLevel="0" collapsed="false">
      <c r="C296" s="2" t="n">
        <v>4204</v>
      </c>
      <c r="D296" s="15" t="s">
        <v>43</v>
      </c>
      <c r="E296" s="15" t="s">
        <v>19</v>
      </c>
      <c r="F296" s="3" t="n">
        <v>0.729166666666667</v>
      </c>
      <c r="G296" s="3" t="n">
        <v>0.763888888888889</v>
      </c>
      <c r="H296" s="3" t="n">
        <v>0.0798611111111109</v>
      </c>
      <c r="I296" s="1" t="s">
        <v>54</v>
      </c>
      <c r="J296" s="15" t="s">
        <v>51</v>
      </c>
      <c r="K296" s="4" t="n">
        <v>842</v>
      </c>
      <c r="L296" s="4" t="n">
        <v>13020</v>
      </c>
      <c r="M296" s="5" t="n">
        <v>15.4631828978622</v>
      </c>
      <c r="N296" s="4" t="n">
        <v>1507</v>
      </c>
      <c r="O296" s="4" t="n">
        <v>22440</v>
      </c>
      <c r="P296" s="5" t="n">
        <v>14.8905109489051</v>
      </c>
    </row>
    <row r="297" customFormat="false" ht="13.5" hidden="false" customHeight="false" outlineLevel="0" collapsed="false">
      <c r="A297" s="15" t="s">
        <v>59</v>
      </c>
    </row>
    <row r="298" customFormat="false" ht="13.5" hidden="false" customHeight="false" outlineLevel="0" collapsed="false">
      <c r="A298" s="1" t="s">
        <v>17</v>
      </c>
      <c r="B298" s="1" t="s">
        <v>18</v>
      </c>
      <c r="C298" s="2" t="n">
        <v>4371</v>
      </c>
      <c r="D298" s="15" t="s">
        <v>19</v>
      </c>
      <c r="E298" s="15" t="s">
        <v>43</v>
      </c>
      <c r="F298" s="3" t="n">
        <v>0.611111111111111</v>
      </c>
      <c r="G298" s="3" t="n">
        <v>0.649305555555556</v>
      </c>
      <c r="I298" s="1" t="s">
        <v>60</v>
      </c>
      <c r="J298" s="15" t="s">
        <v>51</v>
      </c>
      <c r="K298" s="4" t="n">
        <v>842</v>
      </c>
      <c r="L298" s="4" t="n">
        <v>13020</v>
      </c>
      <c r="M298" s="5" t="n">
        <v>15.4631828978622</v>
      </c>
    </row>
    <row r="299" customFormat="false" ht="13.5" hidden="false" customHeight="false" outlineLevel="0" collapsed="false">
      <c r="C299" s="2" t="n">
        <v>4195</v>
      </c>
      <c r="D299" s="15" t="s">
        <v>43</v>
      </c>
      <c r="E299" s="15" t="s">
        <v>19</v>
      </c>
      <c r="F299" s="3" t="n">
        <v>0.729166666666667</v>
      </c>
      <c r="G299" s="3" t="n">
        <v>0.763888888888889</v>
      </c>
      <c r="H299" s="3" t="n">
        <v>0.0798611111111109</v>
      </c>
      <c r="I299" s="1" t="s">
        <v>48</v>
      </c>
      <c r="J299" s="15" t="s">
        <v>45</v>
      </c>
      <c r="K299" s="4" t="n">
        <v>665</v>
      </c>
      <c r="L299" s="4" t="n">
        <v>9420</v>
      </c>
      <c r="M299" s="5" t="n">
        <v>14.1654135338346</v>
      </c>
      <c r="N299" s="4" t="n">
        <v>1507</v>
      </c>
      <c r="O299" s="4" t="n">
        <v>22440</v>
      </c>
      <c r="P299" s="5" t="n">
        <v>14.8905109489051</v>
      </c>
    </row>
    <row r="300" customFormat="false" ht="13.5" hidden="false" customHeight="false" outlineLevel="0" collapsed="false">
      <c r="A300" s="15" t="s">
        <v>41</v>
      </c>
    </row>
    <row r="301" customFormat="false" ht="13.5" hidden="false" customHeight="false" outlineLevel="0" collapsed="false">
      <c r="A301" s="1" t="s">
        <v>23</v>
      </c>
      <c r="B301" s="1" t="s">
        <v>18</v>
      </c>
      <c r="C301" s="2" t="n">
        <v>4346</v>
      </c>
      <c r="D301" s="15" t="s">
        <v>19</v>
      </c>
      <c r="E301" s="15" t="s">
        <v>43</v>
      </c>
      <c r="F301" s="3" t="n">
        <v>0.461805555555556</v>
      </c>
      <c r="G301" s="3" t="n">
        <v>0.5</v>
      </c>
      <c r="I301" s="1" t="s">
        <v>44</v>
      </c>
      <c r="J301" s="15" t="s">
        <v>45</v>
      </c>
      <c r="K301" s="4" t="n">
        <v>665</v>
      </c>
      <c r="L301" s="4" t="n">
        <v>9420</v>
      </c>
      <c r="M301" s="5" t="n">
        <v>14.1654135338346</v>
      </c>
    </row>
    <row r="302" customFormat="false" ht="13.5" hidden="false" customHeight="false" outlineLevel="0" collapsed="false">
      <c r="C302" s="2" t="n">
        <v>4179</v>
      </c>
      <c r="D302" s="15" t="s">
        <v>43</v>
      </c>
      <c r="E302" s="15" t="s">
        <v>19</v>
      </c>
      <c r="F302" s="3" t="n">
        <v>0.548611111111111</v>
      </c>
      <c r="G302" s="3" t="n">
        <v>0.586805555555556</v>
      </c>
      <c r="H302" s="3" t="n">
        <v>0.048611111111111</v>
      </c>
      <c r="I302" s="1" t="s">
        <v>46</v>
      </c>
      <c r="J302" s="15" t="s">
        <v>45</v>
      </c>
      <c r="K302" s="4" t="n">
        <v>665</v>
      </c>
      <c r="L302" s="4" t="n">
        <v>9120</v>
      </c>
      <c r="M302" s="5" t="n">
        <v>13.7142857142857</v>
      </c>
      <c r="N302" s="4" t="n">
        <v>1330</v>
      </c>
      <c r="O302" s="4" t="n">
        <v>18540</v>
      </c>
      <c r="P302" s="5" t="n">
        <v>13.9398496240601</v>
      </c>
    </row>
    <row r="303" customFormat="false" ht="13.5" hidden="false" customHeight="false" outlineLevel="0" collapsed="false">
      <c r="C303" s="2" t="n">
        <v>4188</v>
      </c>
      <c r="D303" s="15" t="s">
        <v>43</v>
      </c>
      <c r="E303" s="15" t="s">
        <v>19</v>
      </c>
      <c r="F303" s="3" t="n">
        <v>0.548611111111111</v>
      </c>
      <c r="G303" s="3" t="n">
        <v>0.586805555555556</v>
      </c>
      <c r="H303" s="3" t="n">
        <v>0.048611111111111</v>
      </c>
      <c r="I303" s="1" t="s">
        <v>65</v>
      </c>
      <c r="J303" s="15" t="s">
        <v>51</v>
      </c>
      <c r="K303" s="4" t="n">
        <v>842</v>
      </c>
      <c r="L303" s="4" t="n">
        <v>13020</v>
      </c>
      <c r="M303" s="5" t="n">
        <v>15.4631828978622</v>
      </c>
      <c r="N303" s="4" t="n">
        <v>1507</v>
      </c>
      <c r="O303" s="4" t="n">
        <v>22440</v>
      </c>
      <c r="P303" s="5" t="n">
        <v>14.8905109489051</v>
      </c>
    </row>
    <row r="304" customFormat="false" ht="13.5" hidden="false" customHeight="false" outlineLevel="0" collapsed="false">
      <c r="C304" s="2" t="n">
        <v>4190</v>
      </c>
      <c r="D304" s="15" t="s">
        <v>43</v>
      </c>
      <c r="E304" s="15" t="s">
        <v>19</v>
      </c>
      <c r="F304" s="3" t="n">
        <v>0.607638888888889</v>
      </c>
      <c r="G304" s="3" t="n">
        <v>0.642361111111111</v>
      </c>
      <c r="H304" s="3" t="n">
        <v>0.107638888888889</v>
      </c>
      <c r="I304" s="1" t="s">
        <v>47</v>
      </c>
      <c r="J304" s="15" t="s">
        <v>45</v>
      </c>
      <c r="K304" s="4" t="n">
        <v>665</v>
      </c>
      <c r="L304" s="4" t="n">
        <v>9120</v>
      </c>
      <c r="M304" s="5" t="n">
        <v>13.7142857142857</v>
      </c>
      <c r="N304" s="4" t="n">
        <v>1330</v>
      </c>
      <c r="O304" s="4" t="n">
        <v>18540</v>
      </c>
      <c r="P304" s="5" t="n">
        <v>13.9398496240601</v>
      </c>
    </row>
    <row r="305" customFormat="false" ht="13.5" hidden="false" customHeight="false" outlineLevel="0" collapsed="false">
      <c r="C305" s="2" t="n">
        <v>4199</v>
      </c>
      <c r="D305" s="15" t="s">
        <v>43</v>
      </c>
      <c r="E305" s="15" t="s">
        <v>19</v>
      </c>
      <c r="F305" s="3" t="n">
        <v>0.607638888888889</v>
      </c>
      <c r="G305" s="3" t="n">
        <v>0.642361111111111</v>
      </c>
      <c r="H305" s="3" t="n">
        <v>0.107638888888889</v>
      </c>
      <c r="I305" s="1" t="s">
        <v>66</v>
      </c>
      <c r="J305" s="15" t="s">
        <v>51</v>
      </c>
      <c r="K305" s="4" t="n">
        <v>842</v>
      </c>
      <c r="L305" s="4" t="n">
        <v>13020</v>
      </c>
      <c r="M305" s="5" t="n">
        <v>15.4631828978622</v>
      </c>
      <c r="N305" s="4" t="n">
        <v>1507</v>
      </c>
      <c r="O305" s="4" t="n">
        <v>22440</v>
      </c>
      <c r="P305" s="5" t="n">
        <v>14.8905109489051</v>
      </c>
    </row>
    <row r="306" customFormat="false" ht="13.5" hidden="false" customHeight="false" outlineLevel="0" collapsed="false">
      <c r="C306" s="2" t="n">
        <v>4201</v>
      </c>
      <c r="D306" s="15" t="s">
        <v>43</v>
      </c>
      <c r="E306" s="15" t="s">
        <v>19</v>
      </c>
      <c r="F306" s="3" t="n">
        <v>0.729166666666667</v>
      </c>
      <c r="G306" s="3" t="n">
        <v>0.763888888888889</v>
      </c>
      <c r="H306" s="3" t="n">
        <v>0.229166666666667</v>
      </c>
      <c r="I306" s="1" t="s">
        <v>48</v>
      </c>
      <c r="J306" s="15" t="s">
        <v>45</v>
      </c>
      <c r="K306" s="4" t="n">
        <v>665</v>
      </c>
      <c r="L306" s="4" t="n">
        <v>9120</v>
      </c>
      <c r="M306" s="5" t="n">
        <v>13.7142857142857</v>
      </c>
      <c r="N306" s="4" t="n">
        <v>1330</v>
      </c>
      <c r="O306" s="4" t="n">
        <v>18540</v>
      </c>
      <c r="P306" s="5" t="n">
        <v>13.9398496240601</v>
      </c>
    </row>
    <row r="307" customFormat="false" ht="13.5" hidden="false" customHeight="false" outlineLevel="0" collapsed="false">
      <c r="C307" s="2" t="n">
        <v>4210</v>
      </c>
      <c r="D307" s="15" t="s">
        <v>43</v>
      </c>
      <c r="E307" s="15" t="s">
        <v>19</v>
      </c>
      <c r="F307" s="3" t="n">
        <v>0.729166666666667</v>
      </c>
      <c r="G307" s="3" t="n">
        <v>0.763888888888889</v>
      </c>
      <c r="H307" s="3" t="n">
        <v>0.229166666666667</v>
      </c>
      <c r="I307" s="1" t="s">
        <v>54</v>
      </c>
      <c r="J307" s="15" t="s">
        <v>51</v>
      </c>
      <c r="K307" s="4" t="n">
        <v>842</v>
      </c>
      <c r="L307" s="4" t="n">
        <v>13020</v>
      </c>
      <c r="M307" s="5" t="n">
        <v>15.4631828978622</v>
      </c>
      <c r="N307" s="4" t="n">
        <v>1507</v>
      </c>
      <c r="O307" s="4" t="n">
        <v>22440</v>
      </c>
      <c r="P307" s="5" t="n">
        <v>14.8905109489051</v>
      </c>
    </row>
    <row r="308" customFormat="false" ht="13.5" hidden="false" customHeight="false" outlineLevel="0" collapsed="false">
      <c r="A308" s="15" t="s">
        <v>49</v>
      </c>
    </row>
    <row r="309" customFormat="false" ht="13.5" hidden="false" customHeight="false" outlineLevel="0" collapsed="false">
      <c r="A309" s="1" t="s">
        <v>23</v>
      </c>
      <c r="B309" s="1" t="s">
        <v>18</v>
      </c>
      <c r="C309" s="2" t="n">
        <v>4355</v>
      </c>
      <c r="D309" s="15" t="s">
        <v>19</v>
      </c>
      <c r="E309" s="15" t="s">
        <v>43</v>
      </c>
      <c r="F309" s="3" t="n">
        <v>0.461805555555556</v>
      </c>
      <c r="G309" s="3" t="n">
        <v>0.5</v>
      </c>
      <c r="I309" s="1" t="s">
        <v>50</v>
      </c>
      <c r="J309" s="15" t="s">
        <v>51</v>
      </c>
      <c r="K309" s="4" t="n">
        <v>842</v>
      </c>
      <c r="L309" s="4" t="n">
        <v>13020</v>
      </c>
      <c r="M309" s="5" t="n">
        <v>15.4631828978622</v>
      </c>
    </row>
    <row r="310" customFormat="false" ht="13.5" hidden="false" customHeight="false" outlineLevel="0" collapsed="false">
      <c r="C310" s="2" t="n">
        <v>4179</v>
      </c>
      <c r="D310" s="15" t="s">
        <v>43</v>
      </c>
      <c r="E310" s="15" t="s">
        <v>19</v>
      </c>
      <c r="F310" s="3" t="n">
        <v>0.548611111111111</v>
      </c>
      <c r="G310" s="3" t="n">
        <v>0.586805555555556</v>
      </c>
      <c r="H310" s="3" t="n">
        <v>0.048611111111111</v>
      </c>
      <c r="I310" s="1" t="s">
        <v>46</v>
      </c>
      <c r="J310" s="15" t="s">
        <v>45</v>
      </c>
      <c r="K310" s="4" t="n">
        <v>665</v>
      </c>
      <c r="L310" s="4" t="n">
        <v>9120</v>
      </c>
      <c r="M310" s="5" t="n">
        <v>13.7142857142857</v>
      </c>
      <c r="N310" s="4" t="n">
        <v>1507</v>
      </c>
      <c r="O310" s="4" t="n">
        <v>22140</v>
      </c>
      <c r="P310" s="5" t="n">
        <v>14.6914399469144</v>
      </c>
    </row>
    <row r="311" customFormat="false" ht="13.5" hidden="false" customHeight="false" outlineLevel="0" collapsed="false">
      <c r="C311" s="2" t="n">
        <v>4190</v>
      </c>
      <c r="D311" s="15" t="s">
        <v>43</v>
      </c>
      <c r="E311" s="15" t="s">
        <v>19</v>
      </c>
      <c r="F311" s="3" t="n">
        <v>0.607638888888889</v>
      </c>
      <c r="G311" s="3" t="n">
        <v>0.642361111111111</v>
      </c>
      <c r="H311" s="3" t="n">
        <v>0.107638888888889</v>
      </c>
      <c r="I311" s="1" t="s">
        <v>47</v>
      </c>
      <c r="J311" s="15" t="s">
        <v>45</v>
      </c>
      <c r="K311" s="4" t="n">
        <v>665</v>
      </c>
      <c r="L311" s="4" t="n">
        <v>9120</v>
      </c>
      <c r="M311" s="5" t="n">
        <v>13.7142857142857</v>
      </c>
      <c r="N311" s="4" t="n">
        <v>1507</v>
      </c>
      <c r="O311" s="4" t="n">
        <v>22140</v>
      </c>
      <c r="P311" s="5" t="n">
        <v>14.6914399469144</v>
      </c>
    </row>
    <row r="312" customFormat="false" ht="13.5" hidden="false" customHeight="false" outlineLevel="0" collapsed="false">
      <c r="C312" s="2" t="n">
        <v>4201</v>
      </c>
      <c r="D312" s="15" t="s">
        <v>43</v>
      </c>
      <c r="E312" s="15" t="s">
        <v>19</v>
      </c>
      <c r="F312" s="3" t="n">
        <v>0.729166666666667</v>
      </c>
      <c r="G312" s="3" t="n">
        <v>0.763888888888889</v>
      </c>
      <c r="H312" s="3" t="n">
        <v>0.229166666666667</v>
      </c>
      <c r="I312" s="1" t="s">
        <v>48</v>
      </c>
      <c r="J312" s="15" t="s">
        <v>45</v>
      </c>
      <c r="K312" s="4" t="n">
        <v>665</v>
      </c>
      <c r="L312" s="4" t="n">
        <v>9120</v>
      </c>
      <c r="M312" s="5" t="n">
        <v>13.7142857142857</v>
      </c>
      <c r="N312" s="4" t="n">
        <v>1507</v>
      </c>
      <c r="O312" s="4" t="n">
        <v>22140</v>
      </c>
      <c r="P312" s="5" t="n">
        <v>14.6914399469144</v>
      </c>
    </row>
    <row r="313" customFormat="false" ht="13.5" hidden="false" customHeight="false" outlineLevel="0" collapsed="false">
      <c r="A313" s="15" t="s">
        <v>52</v>
      </c>
    </row>
    <row r="314" customFormat="false" ht="13.5" hidden="false" customHeight="false" outlineLevel="0" collapsed="false">
      <c r="A314" s="1" t="s">
        <v>23</v>
      </c>
      <c r="B314" s="1" t="s">
        <v>18</v>
      </c>
      <c r="C314" s="2" t="n">
        <v>4357</v>
      </c>
      <c r="D314" s="15" t="s">
        <v>19</v>
      </c>
      <c r="E314" s="15" t="s">
        <v>43</v>
      </c>
      <c r="F314" s="3" t="n">
        <v>0.5625</v>
      </c>
      <c r="G314" s="3" t="n">
        <v>0.600694444444444</v>
      </c>
      <c r="I314" s="1" t="s">
        <v>53</v>
      </c>
      <c r="J314" s="15" t="s">
        <v>45</v>
      </c>
      <c r="K314" s="4" t="n">
        <v>665</v>
      </c>
      <c r="L314" s="4" t="n">
        <v>9120</v>
      </c>
      <c r="M314" s="5" t="n">
        <v>13.7142857142857</v>
      </c>
    </row>
    <row r="315" customFormat="false" ht="13.5" hidden="false" customHeight="false" outlineLevel="0" collapsed="false">
      <c r="C315" s="2" t="n">
        <v>4201</v>
      </c>
      <c r="D315" s="15" t="s">
        <v>43</v>
      </c>
      <c r="E315" s="15" t="s">
        <v>19</v>
      </c>
      <c r="F315" s="3" t="n">
        <v>0.729166666666667</v>
      </c>
      <c r="G315" s="3" t="n">
        <v>0.763888888888889</v>
      </c>
      <c r="H315" s="3" t="n">
        <v>0.128472222222223</v>
      </c>
      <c r="I315" s="1" t="s">
        <v>48</v>
      </c>
      <c r="J315" s="15" t="s">
        <v>45</v>
      </c>
      <c r="K315" s="4" t="n">
        <v>665</v>
      </c>
      <c r="L315" s="4" t="n">
        <v>9120</v>
      </c>
      <c r="M315" s="5" t="n">
        <v>13.7142857142857</v>
      </c>
      <c r="N315" s="4" t="n">
        <v>1330</v>
      </c>
      <c r="O315" s="4" t="n">
        <v>18240</v>
      </c>
      <c r="P315" s="5" t="n">
        <v>13.7142857142857</v>
      </c>
    </row>
    <row r="316" customFormat="false" ht="13.5" hidden="false" customHeight="false" outlineLevel="0" collapsed="false">
      <c r="C316" s="2" t="n">
        <v>4210</v>
      </c>
      <c r="D316" s="15" t="s">
        <v>43</v>
      </c>
      <c r="E316" s="15" t="s">
        <v>19</v>
      </c>
      <c r="F316" s="3" t="n">
        <v>0.729166666666667</v>
      </c>
      <c r="G316" s="3" t="n">
        <v>0.763888888888889</v>
      </c>
      <c r="H316" s="3" t="n">
        <v>0.128472222222223</v>
      </c>
      <c r="I316" s="1" t="s">
        <v>54</v>
      </c>
      <c r="J316" s="15" t="s">
        <v>51</v>
      </c>
      <c r="K316" s="4" t="n">
        <v>842</v>
      </c>
      <c r="L316" s="4" t="n">
        <v>13020</v>
      </c>
      <c r="M316" s="5" t="n">
        <v>15.4631828978622</v>
      </c>
      <c r="N316" s="4" t="n">
        <v>1507</v>
      </c>
      <c r="O316" s="4" t="n">
        <v>22140</v>
      </c>
      <c r="P316" s="5" t="n">
        <v>14.6914399469144</v>
      </c>
    </row>
    <row r="317" customFormat="false" ht="13.5" hidden="false" customHeight="false" outlineLevel="0" collapsed="false">
      <c r="A317" s="15" t="s">
        <v>55</v>
      </c>
    </row>
    <row r="318" customFormat="false" ht="13.5" hidden="false" customHeight="false" outlineLevel="0" collapsed="false">
      <c r="A318" s="1" t="s">
        <v>23</v>
      </c>
      <c r="B318" s="1" t="s">
        <v>18</v>
      </c>
      <c r="C318" s="2" t="n">
        <v>4366</v>
      </c>
      <c r="D318" s="15" t="s">
        <v>19</v>
      </c>
      <c r="E318" s="15" t="s">
        <v>43</v>
      </c>
      <c r="F318" s="3" t="n">
        <v>0.5625</v>
      </c>
      <c r="G318" s="3" t="n">
        <v>0.600694444444444</v>
      </c>
      <c r="I318" s="1" t="s">
        <v>56</v>
      </c>
      <c r="J318" s="15" t="s">
        <v>51</v>
      </c>
      <c r="K318" s="4" t="n">
        <v>842</v>
      </c>
      <c r="L318" s="4" t="n">
        <v>13020</v>
      </c>
      <c r="M318" s="5" t="n">
        <v>15.4631828978622</v>
      </c>
    </row>
    <row r="319" customFormat="false" ht="13.5" hidden="false" customHeight="false" outlineLevel="0" collapsed="false">
      <c r="C319" s="2" t="n">
        <v>4201</v>
      </c>
      <c r="D319" s="15" t="s">
        <v>43</v>
      </c>
      <c r="E319" s="15" t="s">
        <v>19</v>
      </c>
      <c r="F319" s="3" t="n">
        <v>0.729166666666667</v>
      </c>
      <c r="G319" s="3" t="n">
        <v>0.763888888888889</v>
      </c>
      <c r="H319" s="3" t="n">
        <v>0.128472222222223</v>
      </c>
      <c r="I319" s="1" t="s">
        <v>48</v>
      </c>
      <c r="J319" s="15" t="s">
        <v>45</v>
      </c>
      <c r="K319" s="4" t="n">
        <v>665</v>
      </c>
      <c r="L319" s="4" t="n">
        <v>9120</v>
      </c>
      <c r="M319" s="5" t="n">
        <v>13.7142857142857</v>
      </c>
      <c r="N319" s="4" t="n">
        <v>1507</v>
      </c>
      <c r="O319" s="4" t="n">
        <v>22140</v>
      </c>
      <c r="P319" s="5" t="n">
        <v>14.6914399469144</v>
      </c>
    </row>
    <row r="320" customFormat="false" ht="13.5" hidden="false" customHeight="false" outlineLevel="0" collapsed="false">
      <c r="A320" s="15" t="s">
        <v>57</v>
      </c>
    </row>
    <row r="321" customFormat="false" ht="13.5" hidden="false" customHeight="false" outlineLevel="0" collapsed="false">
      <c r="A321" s="1" t="s">
        <v>23</v>
      </c>
      <c r="B321" s="1" t="s">
        <v>18</v>
      </c>
      <c r="C321" s="2" t="n">
        <v>4368</v>
      </c>
      <c r="D321" s="15" t="s">
        <v>19</v>
      </c>
      <c r="E321" s="15" t="s">
        <v>43</v>
      </c>
      <c r="F321" s="3" t="n">
        <v>0.611111111111111</v>
      </c>
      <c r="G321" s="3" t="n">
        <v>0.649305555555556</v>
      </c>
      <c r="I321" s="1" t="s">
        <v>58</v>
      </c>
      <c r="J321" s="15" t="s">
        <v>45</v>
      </c>
      <c r="K321" s="4" t="n">
        <v>665</v>
      </c>
      <c r="L321" s="4" t="n">
        <v>9120</v>
      </c>
      <c r="M321" s="5" t="n">
        <v>13.7142857142857</v>
      </c>
    </row>
    <row r="322" customFormat="false" ht="13.5" hidden="false" customHeight="false" outlineLevel="0" collapsed="false">
      <c r="C322" s="2" t="n">
        <v>4201</v>
      </c>
      <c r="D322" s="15" t="s">
        <v>43</v>
      </c>
      <c r="E322" s="15" t="s">
        <v>19</v>
      </c>
      <c r="F322" s="3" t="n">
        <v>0.729166666666667</v>
      </c>
      <c r="G322" s="3" t="n">
        <v>0.763888888888889</v>
      </c>
      <c r="H322" s="3" t="n">
        <v>0.0798611111111109</v>
      </c>
      <c r="I322" s="1" t="s">
        <v>48</v>
      </c>
      <c r="J322" s="15" t="s">
        <v>45</v>
      </c>
      <c r="K322" s="4" t="n">
        <v>665</v>
      </c>
      <c r="L322" s="4" t="n">
        <v>9120</v>
      </c>
      <c r="M322" s="5" t="n">
        <v>13.7142857142857</v>
      </c>
      <c r="N322" s="4" t="n">
        <v>1330</v>
      </c>
      <c r="O322" s="4" t="n">
        <v>18240</v>
      </c>
      <c r="P322" s="5" t="n">
        <v>13.7142857142857</v>
      </c>
    </row>
    <row r="323" customFormat="false" ht="13.5" hidden="false" customHeight="false" outlineLevel="0" collapsed="false">
      <c r="C323" s="2" t="n">
        <v>4210</v>
      </c>
      <c r="D323" s="15" t="s">
        <v>43</v>
      </c>
      <c r="E323" s="15" t="s">
        <v>19</v>
      </c>
      <c r="F323" s="3" t="n">
        <v>0.729166666666667</v>
      </c>
      <c r="G323" s="3" t="n">
        <v>0.763888888888889</v>
      </c>
      <c r="H323" s="3" t="n">
        <v>0.0798611111111109</v>
      </c>
      <c r="I323" s="1" t="s">
        <v>54</v>
      </c>
      <c r="J323" s="15" t="s">
        <v>51</v>
      </c>
      <c r="K323" s="4" t="n">
        <v>842</v>
      </c>
      <c r="L323" s="4" t="n">
        <v>13020</v>
      </c>
      <c r="M323" s="5" t="n">
        <v>15.4631828978622</v>
      </c>
      <c r="N323" s="4" t="n">
        <v>1507</v>
      </c>
      <c r="O323" s="4" t="n">
        <v>22140</v>
      </c>
      <c r="P323" s="5" t="n">
        <v>14.6914399469144</v>
      </c>
    </row>
    <row r="324" customFormat="false" ht="13.5" hidden="false" customHeight="false" outlineLevel="0" collapsed="false">
      <c r="A324" s="15" t="s">
        <v>59</v>
      </c>
    </row>
    <row r="325" customFormat="false" ht="13.5" hidden="false" customHeight="false" outlineLevel="0" collapsed="false">
      <c r="A325" s="1" t="s">
        <v>23</v>
      </c>
      <c r="B325" s="1" t="s">
        <v>18</v>
      </c>
      <c r="C325" s="2" t="n">
        <v>4377</v>
      </c>
      <c r="D325" s="15" t="s">
        <v>19</v>
      </c>
      <c r="E325" s="15" t="s">
        <v>43</v>
      </c>
      <c r="F325" s="3" t="n">
        <v>0.611111111111111</v>
      </c>
      <c r="G325" s="3" t="n">
        <v>0.649305555555556</v>
      </c>
      <c r="I325" s="1" t="s">
        <v>60</v>
      </c>
      <c r="J325" s="15" t="s">
        <v>51</v>
      </c>
      <c r="K325" s="4" t="n">
        <v>842</v>
      </c>
      <c r="L325" s="4" t="n">
        <v>13020</v>
      </c>
      <c r="M325" s="5" t="n">
        <v>15.4631828978622</v>
      </c>
    </row>
    <row r="326" customFormat="false" ht="13.5" hidden="false" customHeight="false" outlineLevel="0" collapsed="false">
      <c r="C326" s="2" t="n">
        <v>4201</v>
      </c>
      <c r="D326" s="15" t="s">
        <v>43</v>
      </c>
      <c r="E326" s="15" t="s">
        <v>19</v>
      </c>
      <c r="F326" s="3" t="n">
        <v>0.729166666666667</v>
      </c>
      <c r="G326" s="3" t="n">
        <v>0.763888888888889</v>
      </c>
      <c r="H326" s="3" t="n">
        <v>0.0798611111111109</v>
      </c>
      <c r="I326" s="1" t="s">
        <v>48</v>
      </c>
      <c r="J326" s="15" t="s">
        <v>45</v>
      </c>
      <c r="K326" s="4" t="n">
        <v>665</v>
      </c>
      <c r="L326" s="4" t="n">
        <v>9120</v>
      </c>
      <c r="M326" s="5" t="n">
        <v>13.7142857142857</v>
      </c>
      <c r="N326" s="4" t="n">
        <v>1507</v>
      </c>
      <c r="O326" s="4" t="n">
        <v>22140</v>
      </c>
      <c r="P326" s="5" t="n">
        <v>14.6914399469144</v>
      </c>
    </row>
    <row r="327" customFormat="false" ht="13.5" hidden="false" customHeight="false" outlineLevel="0" collapsed="false">
      <c r="A327" s="15" t="s">
        <v>41</v>
      </c>
    </row>
    <row r="328" customFormat="false" ht="13.5" hidden="false" customHeight="false" outlineLevel="0" collapsed="false">
      <c r="A328" s="1" t="s">
        <v>26</v>
      </c>
      <c r="B328" s="1" t="s">
        <v>18</v>
      </c>
      <c r="C328" s="2" t="n">
        <v>4362</v>
      </c>
      <c r="D328" s="15" t="s">
        <v>19</v>
      </c>
      <c r="E328" s="15" t="s">
        <v>43</v>
      </c>
      <c r="F328" s="3" t="n">
        <v>0.461805555555556</v>
      </c>
      <c r="G328" s="3" t="n">
        <v>0.5</v>
      </c>
      <c r="I328" s="1" t="s">
        <v>44</v>
      </c>
      <c r="J328" s="15" t="s">
        <v>45</v>
      </c>
      <c r="K328" s="4" t="n">
        <v>665</v>
      </c>
      <c r="L328" s="4" t="n">
        <v>9420</v>
      </c>
      <c r="M328" s="5" t="n">
        <v>14.1654135338346</v>
      </c>
    </row>
    <row r="329" customFormat="false" ht="13.5" hidden="false" customHeight="false" outlineLevel="0" collapsed="false">
      <c r="C329" s="2" t="n">
        <v>4195</v>
      </c>
      <c r="D329" s="15" t="s">
        <v>43</v>
      </c>
      <c r="E329" s="15" t="s">
        <v>19</v>
      </c>
      <c r="F329" s="3" t="n">
        <v>0.548611111111111</v>
      </c>
      <c r="G329" s="3" t="n">
        <v>0.586805555555556</v>
      </c>
      <c r="H329" s="3" t="n">
        <v>0.048611111111111</v>
      </c>
      <c r="I329" s="1" t="s">
        <v>46</v>
      </c>
      <c r="J329" s="15" t="s">
        <v>45</v>
      </c>
      <c r="K329" s="4" t="n">
        <v>665</v>
      </c>
      <c r="L329" s="4" t="n">
        <v>9120</v>
      </c>
      <c r="M329" s="5" t="n">
        <v>13.7142857142857</v>
      </c>
      <c r="N329" s="4" t="n">
        <v>1330</v>
      </c>
      <c r="O329" s="4" t="n">
        <v>18540</v>
      </c>
      <c r="P329" s="5" t="n">
        <v>13.9398496240601</v>
      </c>
    </row>
    <row r="330" customFormat="false" ht="13.5" hidden="false" customHeight="false" outlineLevel="0" collapsed="false">
      <c r="C330" s="2" t="n">
        <v>4204</v>
      </c>
      <c r="D330" s="15" t="s">
        <v>43</v>
      </c>
      <c r="E330" s="15" t="s">
        <v>19</v>
      </c>
      <c r="F330" s="3" t="n">
        <v>0.548611111111111</v>
      </c>
      <c r="G330" s="3" t="n">
        <v>0.586805555555556</v>
      </c>
      <c r="H330" s="3" t="n">
        <v>0.048611111111111</v>
      </c>
      <c r="I330" s="1" t="s">
        <v>65</v>
      </c>
      <c r="J330" s="15" t="s">
        <v>51</v>
      </c>
      <c r="K330" s="4" t="n">
        <v>842</v>
      </c>
      <c r="L330" s="4" t="n">
        <v>13020</v>
      </c>
      <c r="M330" s="5" t="n">
        <v>15.4631828978622</v>
      </c>
      <c r="N330" s="4" t="n">
        <v>1507</v>
      </c>
      <c r="O330" s="4" t="n">
        <v>22440</v>
      </c>
      <c r="P330" s="5" t="n">
        <v>14.8905109489051</v>
      </c>
    </row>
    <row r="331" customFormat="false" ht="13.5" hidden="false" customHeight="false" outlineLevel="0" collapsed="false">
      <c r="C331" s="2" t="n">
        <v>4206</v>
      </c>
      <c r="D331" s="15" t="s">
        <v>43</v>
      </c>
      <c r="E331" s="15" t="s">
        <v>19</v>
      </c>
      <c r="F331" s="3" t="n">
        <v>0.607638888888889</v>
      </c>
      <c r="G331" s="3" t="n">
        <v>0.642361111111111</v>
      </c>
      <c r="H331" s="3" t="n">
        <v>0.107638888888889</v>
      </c>
      <c r="I331" s="1" t="s">
        <v>47</v>
      </c>
      <c r="J331" s="15" t="s">
        <v>45</v>
      </c>
      <c r="K331" s="4" t="n">
        <v>665</v>
      </c>
      <c r="L331" s="4" t="n">
        <v>9120</v>
      </c>
      <c r="M331" s="5" t="n">
        <v>13.7142857142857</v>
      </c>
      <c r="N331" s="4" t="n">
        <v>1330</v>
      </c>
      <c r="O331" s="4" t="n">
        <v>18540</v>
      </c>
      <c r="P331" s="5" t="n">
        <v>13.9398496240601</v>
      </c>
    </row>
    <row r="332" customFormat="false" ht="13.5" hidden="false" customHeight="false" outlineLevel="0" collapsed="false">
      <c r="C332" s="2" t="n">
        <v>4215</v>
      </c>
      <c r="D332" s="15" t="s">
        <v>43</v>
      </c>
      <c r="E332" s="15" t="s">
        <v>19</v>
      </c>
      <c r="F332" s="3" t="n">
        <v>0.607638888888889</v>
      </c>
      <c r="G332" s="3" t="n">
        <v>0.642361111111111</v>
      </c>
      <c r="H332" s="3" t="n">
        <v>0.107638888888889</v>
      </c>
      <c r="I332" s="1" t="s">
        <v>66</v>
      </c>
      <c r="J332" s="15" t="s">
        <v>51</v>
      </c>
      <c r="K332" s="4" t="n">
        <v>842</v>
      </c>
      <c r="L332" s="4" t="n">
        <v>13020</v>
      </c>
      <c r="M332" s="5" t="n">
        <v>15.4631828978622</v>
      </c>
      <c r="N332" s="4" t="n">
        <v>1507</v>
      </c>
      <c r="O332" s="4" t="n">
        <v>22440</v>
      </c>
      <c r="P332" s="5" t="n">
        <v>14.8905109489051</v>
      </c>
    </row>
    <row r="333" customFormat="false" ht="13.5" hidden="false" customHeight="false" outlineLevel="0" collapsed="false">
      <c r="C333" s="2" t="n">
        <v>4217</v>
      </c>
      <c r="D333" s="15" t="s">
        <v>43</v>
      </c>
      <c r="E333" s="15" t="s">
        <v>19</v>
      </c>
      <c r="F333" s="3" t="n">
        <v>0.729166666666667</v>
      </c>
      <c r="G333" s="3" t="n">
        <v>0.763888888888889</v>
      </c>
      <c r="H333" s="3" t="n">
        <v>0.229166666666667</v>
      </c>
      <c r="I333" s="1" t="s">
        <v>48</v>
      </c>
      <c r="J333" s="15" t="s">
        <v>45</v>
      </c>
      <c r="K333" s="4" t="n">
        <v>665</v>
      </c>
      <c r="L333" s="4" t="n">
        <v>9120</v>
      </c>
      <c r="M333" s="5" t="n">
        <v>13.7142857142857</v>
      </c>
      <c r="N333" s="4" t="n">
        <v>1330</v>
      </c>
      <c r="O333" s="4" t="n">
        <v>18540</v>
      </c>
      <c r="P333" s="5" t="n">
        <v>13.9398496240601</v>
      </c>
    </row>
    <row r="334" customFormat="false" ht="13.5" hidden="false" customHeight="false" outlineLevel="0" collapsed="false">
      <c r="C334" s="2" t="n">
        <v>4226</v>
      </c>
      <c r="D334" s="15" t="s">
        <v>43</v>
      </c>
      <c r="E334" s="15" t="s">
        <v>19</v>
      </c>
      <c r="F334" s="3" t="n">
        <v>0.729166666666667</v>
      </c>
      <c r="G334" s="3" t="n">
        <v>0.763888888888889</v>
      </c>
      <c r="H334" s="3" t="n">
        <v>0.229166666666667</v>
      </c>
      <c r="I334" s="1" t="s">
        <v>54</v>
      </c>
      <c r="J334" s="15" t="s">
        <v>51</v>
      </c>
      <c r="K334" s="4" t="n">
        <v>842</v>
      </c>
      <c r="L334" s="4" t="n">
        <v>13020</v>
      </c>
      <c r="M334" s="5" t="n">
        <v>15.4631828978622</v>
      </c>
      <c r="N334" s="4" t="n">
        <v>1507</v>
      </c>
      <c r="O334" s="4" t="n">
        <v>22440</v>
      </c>
      <c r="P334" s="5" t="n">
        <v>14.8905109489051</v>
      </c>
    </row>
    <row r="335" customFormat="false" ht="13.5" hidden="false" customHeight="false" outlineLevel="0" collapsed="false">
      <c r="A335" s="15" t="s">
        <v>49</v>
      </c>
    </row>
    <row r="336" customFormat="false" ht="13.5" hidden="false" customHeight="false" outlineLevel="0" collapsed="false">
      <c r="A336" s="1" t="s">
        <v>26</v>
      </c>
      <c r="B336" s="1" t="s">
        <v>18</v>
      </c>
      <c r="C336" s="2" t="n">
        <v>4371</v>
      </c>
      <c r="D336" s="15" t="s">
        <v>19</v>
      </c>
      <c r="E336" s="15" t="s">
        <v>43</v>
      </c>
      <c r="F336" s="3" t="n">
        <v>0.461805555555556</v>
      </c>
      <c r="G336" s="3" t="n">
        <v>0.5</v>
      </c>
      <c r="I336" s="1" t="s">
        <v>50</v>
      </c>
      <c r="J336" s="15" t="s">
        <v>51</v>
      </c>
      <c r="K336" s="4" t="n">
        <v>842</v>
      </c>
      <c r="L336" s="4" t="n">
        <v>13020</v>
      </c>
      <c r="M336" s="5" t="n">
        <v>15.4631828978622</v>
      </c>
    </row>
    <row r="337" customFormat="false" ht="13.5" hidden="false" customHeight="false" outlineLevel="0" collapsed="false">
      <c r="C337" s="2" t="n">
        <v>4195</v>
      </c>
      <c r="D337" s="15" t="s">
        <v>43</v>
      </c>
      <c r="E337" s="15" t="s">
        <v>19</v>
      </c>
      <c r="F337" s="3" t="n">
        <v>0.548611111111111</v>
      </c>
      <c r="G337" s="3" t="n">
        <v>0.586805555555556</v>
      </c>
      <c r="H337" s="3" t="n">
        <v>0.048611111111111</v>
      </c>
      <c r="I337" s="1" t="s">
        <v>46</v>
      </c>
      <c r="J337" s="15" t="s">
        <v>45</v>
      </c>
      <c r="K337" s="4" t="n">
        <v>665</v>
      </c>
      <c r="L337" s="4" t="n">
        <v>9120</v>
      </c>
      <c r="M337" s="5" t="n">
        <v>13.7142857142857</v>
      </c>
      <c r="N337" s="4" t="n">
        <v>1507</v>
      </c>
      <c r="O337" s="4" t="n">
        <v>22140</v>
      </c>
      <c r="P337" s="5" t="n">
        <v>14.6914399469144</v>
      </c>
    </row>
    <row r="338" customFormat="false" ht="13.5" hidden="false" customHeight="false" outlineLevel="0" collapsed="false">
      <c r="C338" s="2" t="n">
        <v>4206</v>
      </c>
      <c r="D338" s="15" t="s">
        <v>43</v>
      </c>
      <c r="E338" s="15" t="s">
        <v>19</v>
      </c>
      <c r="F338" s="3" t="n">
        <v>0.607638888888889</v>
      </c>
      <c r="G338" s="3" t="n">
        <v>0.642361111111111</v>
      </c>
      <c r="H338" s="3" t="n">
        <v>0.107638888888889</v>
      </c>
      <c r="I338" s="1" t="s">
        <v>47</v>
      </c>
      <c r="J338" s="15" t="s">
        <v>45</v>
      </c>
      <c r="K338" s="4" t="n">
        <v>665</v>
      </c>
      <c r="L338" s="4" t="n">
        <v>9120</v>
      </c>
      <c r="M338" s="5" t="n">
        <v>13.7142857142857</v>
      </c>
      <c r="N338" s="4" t="n">
        <v>1507</v>
      </c>
      <c r="O338" s="4" t="n">
        <v>22140</v>
      </c>
      <c r="P338" s="5" t="n">
        <v>14.6914399469144</v>
      </c>
    </row>
    <row r="339" customFormat="false" ht="13.5" hidden="false" customHeight="false" outlineLevel="0" collapsed="false">
      <c r="C339" s="2" t="n">
        <v>4217</v>
      </c>
      <c r="D339" s="15" t="s">
        <v>43</v>
      </c>
      <c r="E339" s="15" t="s">
        <v>19</v>
      </c>
      <c r="F339" s="3" t="n">
        <v>0.729166666666667</v>
      </c>
      <c r="G339" s="3" t="n">
        <v>0.763888888888889</v>
      </c>
      <c r="H339" s="3" t="n">
        <v>0.229166666666667</v>
      </c>
      <c r="I339" s="1" t="s">
        <v>48</v>
      </c>
      <c r="J339" s="15" t="s">
        <v>45</v>
      </c>
      <c r="K339" s="4" t="n">
        <v>665</v>
      </c>
      <c r="L339" s="4" t="n">
        <v>9120</v>
      </c>
      <c r="M339" s="5" t="n">
        <v>13.7142857142857</v>
      </c>
      <c r="N339" s="4" t="n">
        <v>1507</v>
      </c>
      <c r="O339" s="4" t="n">
        <v>22140</v>
      </c>
      <c r="P339" s="5" t="n">
        <v>14.6914399469144</v>
      </c>
    </row>
    <row r="340" customFormat="false" ht="13.5" hidden="false" customHeight="false" outlineLevel="0" collapsed="false">
      <c r="A340" s="15" t="s">
        <v>52</v>
      </c>
    </row>
    <row r="341" customFormat="false" ht="13.5" hidden="false" customHeight="false" outlineLevel="0" collapsed="false">
      <c r="A341" s="1" t="s">
        <v>26</v>
      </c>
      <c r="B341" s="1" t="s">
        <v>18</v>
      </c>
      <c r="C341" s="2" t="n">
        <v>4373</v>
      </c>
      <c r="D341" s="15" t="s">
        <v>19</v>
      </c>
      <c r="E341" s="15" t="s">
        <v>43</v>
      </c>
      <c r="F341" s="3" t="n">
        <v>0.5625</v>
      </c>
      <c r="G341" s="3" t="n">
        <v>0.600694444444444</v>
      </c>
      <c r="I341" s="1" t="s">
        <v>53</v>
      </c>
      <c r="J341" s="15" t="s">
        <v>45</v>
      </c>
      <c r="K341" s="4" t="n">
        <v>665</v>
      </c>
      <c r="L341" s="4" t="n">
        <v>9120</v>
      </c>
      <c r="M341" s="5" t="n">
        <v>13.7142857142857</v>
      </c>
    </row>
    <row r="342" customFormat="false" ht="13.5" hidden="false" customHeight="false" outlineLevel="0" collapsed="false">
      <c r="C342" s="2" t="n">
        <v>4217</v>
      </c>
      <c r="D342" s="15" t="s">
        <v>43</v>
      </c>
      <c r="E342" s="15" t="s">
        <v>19</v>
      </c>
      <c r="F342" s="3" t="n">
        <v>0.729166666666667</v>
      </c>
      <c r="G342" s="3" t="n">
        <v>0.763888888888889</v>
      </c>
      <c r="H342" s="3" t="n">
        <v>0.128472222222223</v>
      </c>
      <c r="I342" s="1" t="s">
        <v>48</v>
      </c>
      <c r="J342" s="15" t="s">
        <v>45</v>
      </c>
      <c r="K342" s="4" t="n">
        <v>665</v>
      </c>
      <c r="L342" s="4" t="n">
        <v>9120</v>
      </c>
      <c r="M342" s="5" t="n">
        <v>13.7142857142857</v>
      </c>
      <c r="N342" s="4" t="n">
        <v>1330</v>
      </c>
      <c r="O342" s="4" t="n">
        <v>18240</v>
      </c>
      <c r="P342" s="5" t="n">
        <v>13.7142857142857</v>
      </c>
    </row>
    <row r="343" customFormat="false" ht="13.5" hidden="false" customHeight="false" outlineLevel="0" collapsed="false">
      <c r="C343" s="2" t="n">
        <v>4226</v>
      </c>
      <c r="D343" s="15" t="s">
        <v>43</v>
      </c>
      <c r="E343" s="15" t="s">
        <v>19</v>
      </c>
      <c r="F343" s="3" t="n">
        <v>0.729166666666667</v>
      </c>
      <c r="G343" s="3" t="n">
        <v>0.763888888888889</v>
      </c>
      <c r="H343" s="3" t="n">
        <v>0.128472222222223</v>
      </c>
      <c r="I343" s="1" t="s">
        <v>54</v>
      </c>
      <c r="J343" s="15" t="s">
        <v>51</v>
      </c>
      <c r="K343" s="4" t="n">
        <v>842</v>
      </c>
      <c r="L343" s="4" t="n">
        <v>13020</v>
      </c>
      <c r="M343" s="5" t="n">
        <v>15.4631828978622</v>
      </c>
      <c r="N343" s="4" t="n">
        <v>1507</v>
      </c>
      <c r="O343" s="4" t="n">
        <v>22140</v>
      </c>
      <c r="P343" s="5" t="n">
        <v>14.6914399469144</v>
      </c>
    </row>
    <row r="344" customFormat="false" ht="13.5" hidden="false" customHeight="false" outlineLevel="0" collapsed="false">
      <c r="A344" s="15" t="s">
        <v>55</v>
      </c>
    </row>
    <row r="345" customFormat="false" ht="13.5" hidden="false" customHeight="false" outlineLevel="0" collapsed="false">
      <c r="A345" s="1" t="s">
        <v>26</v>
      </c>
      <c r="B345" s="1" t="s">
        <v>18</v>
      </c>
      <c r="C345" s="2" t="n">
        <v>4382</v>
      </c>
      <c r="D345" s="15" t="s">
        <v>19</v>
      </c>
      <c r="E345" s="15" t="s">
        <v>43</v>
      </c>
      <c r="F345" s="3" t="n">
        <v>0.5625</v>
      </c>
      <c r="G345" s="3" t="n">
        <v>0.600694444444444</v>
      </c>
      <c r="I345" s="1" t="s">
        <v>56</v>
      </c>
      <c r="J345" s="15" t="s">
        <v>51</v>
      </c>
      <c r="K345" s="4" t="n">
        <v>842</v>
      </c>
      <c r="L345" s="4" t="n">
        <v>13020</v>
      </c>
      <c r="M345" s="5" t="n">
        <v>15.4631828978622</v>
      </c>
    </row>
    <row r="346" customFormat="false" ht="13.5" hidden="false" customHeight="false" outlineLevel="0" collapsed="false">
      <c r="C346" s="2" t="n">
        <v>4217</v>
      </c>
      <c r="D346" s="15" t="s">
        <v>43</v>
      </c>
      <c r="E346" s="15" t="s">
        <v>19</v>
      </c>
      <c r="F346" s="3" t="n">
        <v>0.729166666666667</v>
      </c>
      <c r="G346" s="3" t="n">
        <v>0.763888888888889</v>
      </c>
      <c r="H346" s="3" t="n">
        <v>0.128472222222223</v>
      </c>
      <c r="I346" s="1" t="s">
        <v>48</v>
      </c>
      <c r="J346" s="15" t="s">
        <v>45</v>
      </c>
      <c r="K346" s="4" t="n">
        <v>665</v>
      </c>
      <c r="L346" s="4" t="n">
        <v>9120</v>
      </c>
      <c r="M346" s="5" t="n">
        <v>13.7142857142857</v>
      </c>
      <c r="N346" s="4" t="n">
        <v>1507</v>
      </c>
      <c r="O346" s="4" t="n">
        <v>22140</v>
      </c>
      <c r="P346" s="5" t="n">
        <v>14.6914399469144</v>
      </c>
    </row>
    <row r="347" customFormat="false" ht="13.5" hidden="false" customHeight="false" outlineLevel="0" collapsed="false">
      <c r="A347" s="15" t="s">
        <v>57</v>
      </c>
    </row>
    <row r="348" customFormat="false" ht="13.5" hidden="false" customHeight="false" outlineLevel="0" collapsed="false">
      <c r="A348" s="1" t="s">
        <v>26</v>
      </c>
      <c r="B348" s="1" t="s">
        <v>18</v>
      </c>
      <c r="C348" s="2" t="n">
        <v>4384</v>
      </c>
      <c r="D348" s="15" t="s">
        <v>19</v>
      </c>
      <c r="E348" s="15" t="s">
        <v>43</v>
      </c>
      <c r="F348" s="3" t="n">
        <v>0.611111111111111</v>
      </c>
      <c r="G348" s="3" t="n">
        <v>0.649305555555556</v>
      </c>
      <c r="I348" s="1" t="s">
        <v>58</v>
      </c>
      <c r="J348" s="15" t="s">
        <v>45</v>
      </c>
      <c r="K348" s="4" t="n">
        <v>665</v>
      </c>
      <c r="L348" s="4" t="n">
        <v>9120</v>
      </c>
      <c r="M348" s="5" t="n">
        <v>13.7142857142857</v>
      </c>
    </row>
    <row r="349" customFormat="false" ht="13.5" hidden="false" customHeight="false" outlineLevel="0" collapsed="false">
      <c r="C349" s="2" t="n">
        <v>4217</v>
      </c>
      <c r="D349" s="15" t="s">
        <v>43</v>
      </c>
      <c r="E349" s="15" t="s">
        <v>19</v>
      </c>
      <c r="F349" s="3" t="n">
        <v>0.729166666666667</v>
      </c>
      <c r="G349" s="3" t="n">
        <v>0.763888888888889</v>
      </c>
      <c r="H349" s="3" t="n">
        <v>0.0798611111111109</v>
      </c>
      <c r="I349" s="1" t="s">
        <v>48</v>
      </c>
      <c r="J349" s="15" t="s">
        <v>45</v>
      </c>
      <c r="K349" s="4" t="n">
        <v>665</v>
      </c>
      <c r="L349" s="4" t="n">
        <v>9120</v>
      </c>
      <c r="M349" s="5" t="n">
        <v>13.7142857142857</v>
      </c>
      <c r="N349" s="4" t="n">
        <v>1330</v>
      </c>
      <c r="O349" s="4" t="n">
        <v>18240</v>
      </c>
      <c r="P349" s="5" t="n">
        <v>13.7142857142857</v>
      </c>
    </row>
    <row r="350" customFormat="false" ht="13.5" hidden="false" customHeight="false" outlineLevel="0" collapsed="false">
      <c r="C350" s="2" t="n">
        <v>4226</v>
      </c>
      <c r="D350" s="15" t="s">
        <v>43</v>
      </c>
      <c r="E350" s="15" t="s">
        <v>19</v>
      </c>
      <c r="F350" s="3" t="n">
        <v>0.729166666666667</v>
      </c>
      <c r="G350" s="3" t="n">
        <v>0.763888888888889</v>
      </c>
      <c r="H350" s="3" t="n">
        <v>0.0798611111111109</v>
      </c>
      <c r="I350" s="1" t="s">
        <v>54</v>
      </c>
      <c r="J350" s="15" t="s">
        <v>51</v>
      </c>
      <c r="K350" s="4" t="n">
        <v>842</v>
      </c>
      <c r="L350" s="4" t="n">
        <v>13020</v>
      </c>
      <c r="M350" s="5" t="n">
        <v>15.4631828978622</v>
      </c>
      <c r="N350" s="4" t="n">
        <v>1507</v>
      </c>
      <c r="O350" s="4" t="n">
        <v>22140</v>
      </c>
      <c r="P350" s="5" t="n">
        <v>14.6914399469144</v>
      </c>
    </row>
    <row r="351" customFormat="false" ht="13.5" hidden="false" customHeight="false" outlineLevel="0" collapsed="false">
      <c r="A351" s="15" t="s">
        <v>59</v>
      </c>
    </row>
    <row r="352" customFormat="false" ht="13.5" hidden="false" customHeight="false" outlineLevel="0" collapsed="false">
      <c r="A352" s="1" t="s">
        <v>26</v>
      </c>
      <c r="B352" s="1" t="s">
        <v>18</v>
      </c>
      <c r="C352" s="2" t="n">
        <v>4393</v>
      </c>
      <c r="D352" s="15" t="s">
        <v>19</v>
      </c>
      <c r="E352" s="15" t="s">
        <v>43</v>
      </c>
      <c r="F352" s="3" t="n">
        <v>0.611111111111111</v>
      </c>
      <c r="G352" s="3" t="n">
        <v>0.649305555555556</v>
      </c>
      <c r="I352" s="1" t="s">
        <v>60</v>
      </c>
      <c r="J352" s="15" t="s">
        <v>51</v>
      </c>
      <c r="K352" s="4" t="n">
        <v>842</v>
      </c>
      <c r="L352" s="4" t="n">
        <v>13020</v>
      </c>
      <c r="M352" s="5" t="n">
        <v>15.4631828978622</v>
      </c>
    </row>
    <row r="353" customFormat="false" ht="13.5" hidden="false" customHeight="false" outlineLevel="0" collapsed="false">
      <c r="C353" s="2" t="n">
        <v>4217</v>
      </c>
      <c r="D353" s="15" t="s">
        <v>43</v>
      </c>
      <c r="E353" s="15" t="s">
        <v>19</v>
      </c>
      <c r="F353" s="3" t="n">
        <v>0.729166666666667</v>
      </c>
      <c r="G353" s="3" t="n">
        <v>0.763888888888889</v>
      </c>
      <c r="H353" s="3" t="n">
        <v>0.0798611111111109</v>
      </c>
      <c r="I353" s="1" t="s">
        <v>48</v>
      </c>
      <c r="J353" s="15" t="s">
        <v>45</v>
      </c>
      <c r="K353" s="4" t="n">
        <v>665</v>
      </c>
      <c r="L353" s="4" t="n">
        <v>9120</v>
      </c>
      <c r="M353" s="5" t="n">
        <v>13.7142857142857</v>
      </c>
      <c r="N353" s="4" t="n">
        <v>1507</v>
      </c>
      <c r="O353" s="4" t="n">
        <v>22140</v>
      </c>
      <c r="P353" s="5" t="n">
        <v>14.6914399469144</v>
      </c>
    </row>
    <row r="354" customFormat="false" ht="13.5" hidden="false" customHeight="false" outlineLevel="0" collapsed="false">
      <c r="A354" s="15" t="s">
        <v>41</v>
      </c>
    </row>
    <row r="355" customFormat="false" ht="13.5" hidden="false" customHeight="false" outlineLevel="0" collapsed="false">
      <c r="A355" s="1" t="s">
        <v>27</v>
      </c>
      <c r="B355" s="1" t="s">
        <v>18</v>
      </c>
      <c r="C355" s="2" t="n">
        <v>4363</v>
      </c>
      <c r="D355" s="15" t="s">
        <v>19</v>
      </c>
      <c r="E355" s="15" t="s">
        <v>43</v>
      </c>
      <c r="F355" s="3" t="n">
        <v>0.461805555555556</v>
      </c>
      <c r="G355" s="3" t="n">
        <v>0.5</v>
      </c>
      <c r="I355" s="1" t="s">
        <v>44</v>
      </c>
      <c r="J355" s="15" t="s">
        <v>45</v>
      </c>
      <c r="K355" s="4" t="n">
        <v>665</v>
      </c>
      <c r="L355" s="4" t="n">
        <v>9420</v>
      </c>
      <c r="M355" s="5" t="n">
        <v>14.1654135338346</v>
      </c>
    </row>
    <row r="356" customFormat="false" ht="13.5" hidden="false" customHeight="false" outlineLevel="0" collapsed="false">
      <c r="C356" s="2" t="n">
        <v>4196</v>
      </c>
      <c r="D356" s="15" t="s">
        <v>43</v>
      </c>
      <c r="E356" s="15" t="s">
        <v>19</v>
      </c>
      <c r="F356" s="3" t="n">
        <v>0.548611111111111</v>
      </c>
      <c r="G356" s="3" t="n">
        <v>0.586805555555556</v>
      </c>
      <c r="H356" s="3" t="n">
        <v>0.048611111111111</v>
      </c>
      <c r="I356" s="1" t="s">
        <v>46</v>
      </c>
      <c r="J356" s="15" t="s">
        <v>45</v>
      </c>
      <c r="K356" s="4" t="n">
        <v>665</v>
      </c>
      <c r="L356" s="4" t="n">
        <v>9120</v>
      </c>
      <c r="M356" s="5" t="n">
        <v>13.7142857142857</v>
      </c>
      <c r="N356" s="4" t="n">
        <v>1330</v>
      </c>
      <c r="O356" s="4" t="n">
        <v>18540</v>
      </c>
      <c r="P356" s="5" t="n">
        <v>13.9398496240601</v>
      </c>
    </row>
    <row r="357" customFormat="false" ht="13.5" hidden="false" customHeight="false" outlineLevel="0" collapsed="false">
      <c r="C357" s="2" t="n">
        <v>4205</v>
      </c>
      <c r="D357" s="15" t="s">
        <v>43</v>
      </c>
      <c r="E357" s="15" t="s">
        <v>19</v>
      </c>
      <c r="F357" s="3" t="n">
        <v>0.548611111111111</v>
      </c>
      <c r="G357" s="3" t="n">
        <v>0.586805555555556</v>
      </c>
      <c r="H357" s="3" t="n">
        <v>0.048611111111111</v>
      </c>
      <c r="I357" s="1" t="s">
        <v>65</v>
      </c>
      <c r="J357" s="15" t="s">
        <v>51</v>
      </c>
      <c r="K357" s="4" t="n">
        <v>842</v>
      </c>
      <c r="L357" s="4" t="n">
        <v>13020</v>
      </c>
      <c r="M357" s="5" t="n">
        <v>15.4631828978622</v>
      </c>
      <c r="N357" s="4" t="n">
        <v>1507</v>
      </c>
      <c r="O357" s="4" t="n">
        <v>22440</v>
      </c>
      <c r="P357" s="5" t="n">
        <v>14.8905109489051</v>
      </c>
    </row>
    <row r="358" customFormat="false" ht="13.5" hidden="false" customHeight="false" outlineLevel="0" collapsed="false">
      <c r="C358" s="2" t="n">
        <v>4207</v>
      </c>
      <c r="D358" s="15" t="s">
        <v>43</v>
      </c>
      <c r="E358" s="15" t="s">
        <v>19</v>
      </c>
      <c r="F358" s="3" t="n">
        <v>0.607638888888889</v>
      </c>
      <c r="G358" s="3" t="n">
        <v>0.642361111111111</v>
      </c>
      <c r="H358" s="3" t="n">
        <v>0.107638888888889</v>
      </c>
      <c r="I358" s="1" t="s">
        <v>47</v>
      </c>
      <c r="J358" s="15" t="s">
        <v>45</v>
      </c>
      <c r="K358" s="4" t="n">
        <v>665</v>
      </c>
      <c r="L358" s="4" t="n">
        <v>9120</v>
      </c>
      <c r="M358" s="5" t="n">
        <v>13.7142857142857</v>
      </c>
      <c r="N358" s="4" t="n">
        <v>1330</v>
      </c>
      <c r="O358" s="4" t="n">
        <v>18540</v>
      </c>
      <c r="P358" s="5" t="n">
        <v>13.9398496240601</v>
      </c>
    </row>
    <row r="359" customFormat="false" ht="13.5" hidden="false" customHeight="false" outlineLevel="0" collapsed="false">
      <c r="C359" s="2" t="n">
        <v>4216</v>
      </c>
      <c r="D359" s="15" t="s">
        <v>43</v>
      </c>
      <c r="E359" s="15" t="s">
        <v>19</v>
      </c>
      <c r="F359" s="3" t="n">
        <v>0.607638888888889</v>
      </c>
      <c r="G359" s="3" t="n">
        <v>0.642361111111111</v>
      </c>
      <c r="H359" s="3" t="n">
        <v>0.107638888888889</v>
      </c>
      <c r="I359" s="1" t="s">
        <v>66</v>
      </c>
      <c r="J359" s="15" t="s">
        <v>51</v>
      </c>
      <c r="K359" s="4" t="n">
        <v>842</v>
      </c>
      <c r="L359" s="4" t="n">
        <v>13020</v>
      </c>
      <c r="M359" s="5" t="n">
        <v>15.4631828978622</v>
      </c>
      <c r="N359" s="4" t="n">
        <v>1507</v>
      </c>
      <c r="O359" s="4" t="n">
        <v>22440</v>
      </c>
      <c r="P359" s="5" t="n">
        <v>14.8905109489051</v>
      </c>
    </row>
    <row r="360" customFormat="false" ht="13.5" hidden="false" customHeight="false" outlineLevel="0" collapsed="false">
      <c r="C360" s="2" t="n">
        <v>4218</v>
      </c>
      <c r="D360" s="15" t="s">
        <v>43</v>
      </c>
      <c r="E360" s="15" t="s">
        <v>19</v>
      </c>
      <c r="F360" s="3" t="n">
        <v>0.729166666666667</v>
      </c>
      <c r="G360" s="3" t="n">
        <v>0.763888888888889</v>
      </c>
      <c r="H360" s="3" t="n">
        <v>0.229166666666667</v>
      </c>
      <c r="I360" s="1" t="s">
        <v>48</v>
      </c>
      <c r="J360" s="15" t="s">
        <v>45</v>
      </c>
      <c r="K360" s="4" t="n">
        <v>665</v>
      </c>
      <c r="L360" s="4" t="n">
        <v>9120</v>
      </c>
      <c r="M360" s="5" t="n">
        <v>13.7142857142857</v>
      </c>
      <c r="N360" s="4" t="n">
        <v>1330</v>
      </c>
      <c r="O360" s="4" t="n">
        <v>18540</v>
      </c>
      <c r="P360" s="5" t="n">
        <v>13.9398496240601</v>
      </c>
    </row>
    <row r="361" customFormat="false" ht="13.5" hidden="false" customHeight="false" outlineLevel="0" collapsed="false">
      <c r="C361" s="2" t="n">
        <v>4227</v>
      </c>
      <c r="D361" s="15" t="s">
        <v>43</v>
      </c>
      <c r="E361" s="15" t="s">
        <v>19</v>
      </c>
      <c r="F361" s="3" t="n">
        <v>0.729166666666667</v>
      </c>
      <c r="G361" s="3" t="n">
        <v>0.763888888888889</v>
      </c>
      <c r="H361" s="3" t="n">
        <v>0.229166666666667</v>
      </c>
      <c r="I361" s="1" t="s">
        <v>54</v>
      </c>
      <c r="J361" s="15" t="s">
        <v>51</v>
      </c>
      <c r="K361" s="4" t="n">
        <v>842</v>
      </c>
      <c r="L361" s="4" t="n">
        <v>13020</v>
      </c>
      <c r="M361" s="5" t="n">
        <v>15.4631828978622</v>
      </c>
      <c r="N361" s="4" t="n">
        <v>1507</v>
      </c>
      <c r="O361" s="4" t="n">
        <v>22440</v>
      </c>
      <c r="P361" s="5" t="n">
        <v>14.8905109489051</v>
      </c>
    </row>
    <row r="362" customFormat="false" ht="13.5" hidden="false" customHeight="false" outlineLevel="0" collapsed="false">
      <c r="A362" s="15" t="s">
        <v>49</v>
      </c>
    </row>
    <row r="363" customFormat="false" ht="13.5" hidden="false" customHeight="false" outlineLevel="0" collapsed="false">
      <c r="A363" s="1" t="s">
        <v>27</v>
      </c>
      <c r="B363" s="1" t="s">
        <v>18</v>
      </c>
      <c r="C363" s="2" t="n">
        <v>4372</v>
      </c>
      <c r="D363" s="15" t="s">
        <v>19</v>
      </c>
      <c r="E363" s="15" t="s">
        <v>43</v>
      </c>
      <c r="F363" s="3" t="n">
        <v>0.461805555555556</v>
      </c>
      <c r="G363" s="3" t="n">
        <v>0.5</v>
      </c>
      <c r="I363" s="1" t="s">
        <v>50</v>
      </c>
      <c r="J363" s="15" t="s">
        <v>51</v>
      </c>
      <c r="K363" s="4" t="n">
        <v>842</v>
      </c>
      <c r="L363" s="4" t="n">
        <v>13020</v>
      </c>
      <c r="M363" s="5" t="n">
        <v>15.4631828978622</v>
      </c>
    </row>
    <row r="364" customFormat="false" ht="13.5" hidden="false" customHeight="false" outlineLevel="0" collapsed="false">
      <c r="C364" s="2" t="n">
        <v>4196</v>
      </c>
      <c r="D364" s="15" t="s">
        <v>43</v>
      </c>
      <c r="E364" s="15" t="s">
        <v>19</v>
      </c>
      <c r="F364" s="3" t="n">
        <v>0.548611111111111</v>
      </c>
      <c r="G364" s="3" t="n">
        <v>0.586805555555556</v>
      </c>
      <c r="H364" s="3" t="n">
        <v>0.048611111111111</v>
      </c>
      <c r="I364" s="1" t="s">
        <v>46</v>
      </c>
      <c r="J364" s="15" t="s">
        <v>45</v>
      </c>
      <c r="K364" s="4" t="n">
        <v>665</v>
      </c>
      <c r="L364" s="4" t="n">
        <v>9120</v>
      </c>
      <c r="M364" s="5" t="n">
        <v>13.7142857142857</v>
      </c>
      <c r="N364" s="4" t="n">
        <v>1507</v>
      </c>
      <c r="O364" s="4" t="n">
        <v>22140</v>
      </c>
      <c r="P364" s="5" t="n">
        <v>14.6914399469144</v>
      </c>
    </row>
    <row r="365" customFormat="false" ht="13.5" hidden="false" customHeight="false" outlineLevel="0" collapsed="false">
      <c r="C365" s="2" t="n">
        <v>4207</v>
      </c>
      <c r="D365" s="15" t="s">
        <v>43</v>
      </c>
      <c r="E365" s="15" t="s">
        <v>19</v>
      </c>
      <c r="F365" s="3" t="n">
        <v>0.607638888888889</v>
      </c>
      <c r="G365" s="3" t="n">
        <v>0.642361111111111</v>
      </c>
      <c r="H365" s="3" t="n">
        <v>0.107638888888889</v>
      </c>
      <c r="I365" s="1" t="s">
        <v>47</v>
      </c>
      <c r="J365" s="15" t="s">
        <v>45</v>
      </c>
      <c r="K365" s="4" t="n">
        <v>665</v>
      </c>
      <c r="L365" s="4" t="n">
        <v>9120</v>
      </c>
      <c r="M365" s="5" t="n">
        <v>13.7142857142857</v>
      </c>
      <c r="N365" s="4" t="n">
        <v>1507</v>
      </c>
      <c r="O365" s="4" t="n">
        <v>22140</v>
      </c>
      <c r="P365" s="5" t="n">
        <v>14.6914399469144</v>
      </c>
    </row>
    <row r="366" customFormat="false" ht="13.5" hidden="false" customHeight="false" outlineLevel="0" collapsed="false">
      <c r="C366" s="2" t="n">
        <v>4218</v>
      </c>
      <c r="D366" s="15" t="s">
        <v>43</v>
      </c>
      <c r="E366" s="15" t="s">
        <v>19</v>
      </c>
      <c r="F366" s="3" t="n">
        <v>0.729166666666667</v>
      </c>
      <c r="G366" s="3" t="n">
        <v>0.763888888888889</v>
      </c>
      <c r="H366" s="3" t="n">
        <v>0.229166666666667</v>
      </c>
      <c r="I366" s="1" t="s">
        <v>48</v>
      </c>
      <c r="J366" s="15" t="s">
        <v>45</v>
      </c>
      <c r="K366" s="4" t="n">
        <v>665</v>
      </c>
      <c r="L366" s="4" t="n">
        <v>9120</v>
      </c>
      <c r="M366" s="5" t="n">
        <v>13.7142857142857</v>
      </c>
      <c r="N366" s="4" t="n">
        <v>1507</v>
      </c>
      <c r="O366" s="4" t="n">
        <v>22140</v>
      </c>
      <c r="P366" s="5" t="n">
        <v>14.6914399469144</v>
      </c>
    </row>
    <row r="367" customFormat="false" ht="13.5" hidden="false" customHeight="false" outlineLevel="0" collapsed="false">
      <c r="A367" s="15" t="s">
        <v>52</v>
      </c>
    </row>
    <row r="368" customFormat="false" ht="13.5" hidden="false" customHeight="false" outlineLevel="0" collapsed="false">
      <c r="A368" s="1" t="s">
        <v>27</v>
      </c>
      <c r="B368" s="1" t="s">
        <v>18</v>
      </c>
      <c r="C368" s="2" t="n">
        <v>4374</v>
      </c>
      <c r="D368" s="15" t="s">
        <v>19</v>
      </c>
      <c r="E368" s="15" t="s">
        <v>43</v>
      </c>
      <c r="F368" s="3" t="n">
        <v>0.5625</v>
      </c>
      <c r="G368" s="3" t="n">
        <v>0.600694444444444</v>
      </c>
      <c r="I368" s="1" t="s">
        <v>53</v>
      </c>
      <c r="J368" s="15" t="s">
        <v>45</v>
      </c>
      <c r="K368" s="4" t="n">
        <v>665</v>
      </c>
      <c r="L368" s="4" t="n">
        <v>9120</v>
      </c>
      <c r="M368" s="5" t="n">
        <v>13.7142857142857</v>
      </c>
    </row>
    <row r="369" customFormat="false" ht="13.5" hidden="false" customHeight="false" outlineLevel="0" collapsed="false">
      <c r="C369" s="2" t="n">
        <v>4218</v>
      </c>
      <c r="D369" s="15" t="s">
        <v>43</v>
      </c>
      <c r="E369" s="15" t="s">
        <v>19</v>
      </c>
      <c r="F369" s="3" t="n">
        <v>0.729166666666667</v>
      </c>
      <c r="G369" s="3" t="n">
        <v>0.763888888888889</v>
      </c>
      <c r="H369" s="3" t="n">
        <v>0.128472222222223</v>
      </c>
      <c r="I369" s="1" t="s">
        <v>48</v>
      </c>
      <c r="J369" s="15" t="s">
        <v>45</v>
      </c>
      <c r="K369" s="4" t="n">
        <v>665</v>
      </c>
      <c r="L369" s="4" t="n">
        <v>9120</v>
      </c>
      <c r="M369" s="5" t="n">
        <v>13.7142857142857</v>
      </c>
      <c r="N369" s="4" t="n">
        <v>1330</v>
      </c>
      <c r="O369" s="4" t="n">
        <v>18240</v>
      </c>
      <c r="P369" s="5" t="n">
        <v>13.7142857142857</v>
      </c>
    </row>
    <row r="370" customFormat="false" ht="13.5" hidden="false" customHeight="false" outlineLevel="0" collapsed="false">
      <c r="C370" s="2" t="n">
        <v>4227</v>
      </c>
      <c r="D370" s="15" t="s">
        <v>43</v>
      </c>
      <c r="E370" s="15" t="s">
        <v>19</v>
      </c>
      <c r="F370" s="3" t="n">
        <v>0.729166666666667</v>
      </c>
      <c r="G370" s="3" t="n">
        <v>0.763888888888889</v>
      </c>
      <c r="H370" s="3" t="n">
        <v>0.128472222222223</v>
      </c>
      <c r="I370" s="1" t="s">
        <v>54</v>
      </c>
      <c r="J370" s="15" t="s">
        <v>51</v>
      </c>
      <c r="K370" s="4" t="n">
        <v>842</v>
      </c>
      <c r="L370" s="4" t="n">
        <v>13020</v>
      </c>
      <c r="M370" s="5" t="n">
        <v>15.4631828978622</v>
      </c>
      <c r="N370" s="4" t="n">
        <v>1507</v>
      </c>
      <c r="O370" s="4" t="n">
        <v>22140</v>
      </c>
      <c r="P370" s="5" t="n">
        <v>14.6914399469144</v>
      </c>
    </row>
    <row r="371" customFormat="false" ht="13.5" hidden="false" customHeight="false" outlineLevel="0" collapsed="false">
      <c r="A371" s="15" t="s">
        <v>55</v>
      </c>
    </row>
    <row r="372" customFormat="false" ht="13.5" hidden="false" customHeight="false" outlineLevel="0" collapsed="false">
      <c r="A372" s="1" t="s">
        <v>27</v>
      </c>
      <c r="B372" s="1" t="s">
        <v>18</v>
      </c>
      <c r="C372" s="2" t="n">
        <v>4383</v>
      </c>
      <c r="D372" s="15" t="s">
        <v>19</v>
      </c>
      <c r="E372" s="15" t="s">
        <v>43</v>
      </c>
      <c r="F372" s="3" t="n">
        <v>0.5625</v>
      </c>
      <c r="G372" s="3" t="n">
        <v>0.600694444444444</v>
      </c>
      <c r="I372" s="1" t="s">
        <v>56</v>
      </c>
      <c r="J372" s="15" t="s">
        <v>51</v>
      </c>
      <c r="K372" s="4" t="n">
        <v>842</v>
      </c>
      <c r="L372" s="4" t="n">
        <v>13020</v>
      </c>
      <c r="M372" s="5" t="n">
        <v>15.4631828978622</v>
      </c>
    </row>
    <row r="373" customFormat="false" ht="13.5" hidden="false" customHeight="false" outlineLevel="0" collapsed="false">
      <c r="C373" s="2" t="n">
        <v>4218</v>
      </c>
      <c r="D373" s="15" t="s">
        <v>43</v>
      </c>
      <c r="E373" s="15" t="s">
        <v>19</v>
      </c>
      <c r="F373" s="3" t="n">
        <v>0.729166666666667</v>
      </c>
      <c r="G373" s="3" t="n">
        <v>0.763888888888889</v>
      </c>
      <c r="H373" s="3" t="n">
        <v>0.128472222222223</v>
      </c>
      <c r="I373" s="1" t="s">
        <v>48</v>
      </c>
      <c r="J373" s="15" t="s">
        <v>45</v>
      </c>
      <c r="K373" s="4" t="n">
        <v>665</v>
      </c>
      <c r="L373" s="4" t="n">
        <v>9120</v>
      </c>
      <c r="M373" s="5" t="n">
        <v>13.7142857142857</v>
      </c>
      <c r="N373" s="4" t="n">
        <v>1507</v>
      </c>
      <c r="O373" s="4" t="n">
        <v>22140</v>
      </c>
      <c r="P373" s="5" t="n">
        <v>14.6914399469144</v>
      </c>
    </row>
    <row r="374" customFormat="false" ht="13.5" hidden="false" customHeight="false" outlineLevel="0" collapsed="false">
      <c r="A374" s="15" t="s">
        <v>57</v>
      </c>
    </row>
    <row r="375" customFormat="false" ht="13.5" hidden="false" customHeight="false" outlineLevel="0" collapsed="false">
      <c r="A375" s="1" t="s">
        <v>27</v>
      </c>
      <c r="B375" s="1" t="s">
        <v>18</v>
      </c>
      <c r="C375" s="2" t="n">
        <v>4385</v>
      </c>
      <c r="D375" s="15" t="s">
        <v>19</v>
      </c>
      <c r="E375" s="15" t="s">
        <v>43</v>
      </c>
      <c r="F375" s="3" t="n">
        <v>0.611111111111111</v>
      </c>
      <c r="G375" s="3" t="n">
        <v>0.649305555555556</v>
      </c>
      <c r="I375" s="1" t="s">
        <v>58</v>
      </c>
      <c r="J375" s="15" t="s">
        <v>45</v>
      </c>
      <c r="K375" s="4" t="n">
        <v>665</v>
      </c>
      <c r="L375" s="4" t="n">
        <v>9120</v>
      </c>
      <c r="M375" s="5" t="n">
        <v>13.7142857142857</v>
      </c>
    </row>
    <row r="376" customFormat="false" ht="13.5" hidden="false" customHeight="false" outlineLevel="0" collapsed="false">
      <c r="C376" s="2" t="n">
        <v>4218</v>
      </c>
      <c r="D376" s="15" t="s">
        <v>43</v>
      </c>
      <c r="E376" s="15" t="s">
        <v>19</v>
      </c>
      <c r="F376" s="3" t="n">
        <v>0.729166666666667</v>
      </c>
      <c r="G376" s="3" t="n">
        <v>0.763888888888889</v>
      </c>
      <c r="H376" s="3" t="n">
        <v>0.0798611111111109</v>
      </c>
      <c r="I376" s="1" t="s">
        <v>48</v>
      </c>
      <c r="J376" s="15" t="s">
        <v>45</v>
      </c>
      <c r="K376" s="4" t="n">
        <v>665</v>
      </c>
      <c r="L376" s="4" t="n">
        <v>9120</v>
      </c>
      <c r="M376" s="5" t="n">
        <v>13.7142857142857</v>
      </c>
      <c r="N376" s="4" t="n">
        <v>1330</v>
      </c>
      <c r="O376" s="4" t="n">
        <v>18240</v>
      </c>
      <c r="P376" s="5" t="n">
        <v>13.7142857142857</v>
      </c>
    </row>
    <row r="377" customFormat="false" ht="13.5" hidden="false" customHeight="false" outlineLevel="0" collapsed="false">
      <c r="C377" s="2" t="n">
        <v>4227</v>
      </c>
      <c r="D377" s="15" t="s">
        <v>43</v>
      </c>
      <c r="E377" s="15" t="s">
        <v>19</v>
      </c>
      <c r="F377" s="3" t="n">
        <v>0.729166666666667</v>
      </c>
      <c r="G377" s="3" t="n">
        <v>0.763888888888889</v>
      </c>
      <c r="H377" s="3" t="n">
        <v>0.0798611111111109</v>
      </c>
      <c r="I377" s="1" t="s">
        <v>54</v>
      </c>
      <c r="J377" s="15" t="s">
        <v>51</v>
      </c>
      <c r="K377" s="4" t="n">
        <v>842</v>
      </c>
      <c r="L377" s="4" t="n">
        <v>13020</v>
      </c>
      <c r="M377" s="5" t="n">
        <v>15.4631828978622</v>
      </c>
      <c r="N377" s="4" t="n">
        <v>1507</v>
      </c>
      <c r="O377" s="4" t="n">
        <v>22140</v>
      </c>
      <c r="P377" s="5" t="n">
        <v>14.6914399469144</v>
      </c>
    </row>
    <row r="378" customFormat="false" ht="13.5" hidden="false" customHeight="false" outlineLevel="0" collapsed="false">
      <c r="A378" s="15" t="s">
        <v>59</v>
      </c>
    </row>
    <row r="379" customFormat="false" ht="13.5" hidden="false" customHeight="false" outlineLevel="0" collapsed="false">
      <c r="A379" s="1" t="s">
        <v>27</v>
      </c>
      <c r="B379" s="1" t="s">
        <v>18</v>
      </c>
      <c r="C379" s="2" t="n">
        <v>4394</v>
      </c>
      <c r="D379" s="15" t="s">
        <v>19</v>
      </c>
      <c r="E379" s="15" t="s">
        <v>43</v>
      </c>
      <c r="F379" s="3" t="n">
        <v>0.611111111111111</v>
      </c>
      <c r="G379" s="3" t="n">
        <v>0.649305555555556</v>
      </c>
      <c r="I379" s="1" t="s">
        <v>60</v>
      </c>
      <c r="J379" s="15" t="s">
        <v>51</v>
      </c>
      <c r="K379" s="4" t="n">
        <v>842</v>
      </c>
      <c r="L379" s="4" t="n">
        <v>13020</v>
      </c>
      <c r="M379" s="5" t="n">
        <v>15.4631828978622</v>
      </c>
    </row>
    <row r="380" customFormat="false" ht="13.5" hidden="false" customHeight="false" outlineLevel="0" collapsed="false">
      <c r="C380" s="2" t="n">
        <v>4218</v>
      </c>
      <c r="D380" s="15" t="s">
        <v>43</v>
      </c>
      <c r="E380" s="15" t="s">
        <v>19</v>
      </c>
      <c r="F380" s="3" t="n">
        <v>0.729166666666667</v>
      </c>
      <c r="G380" s="3" t="n">
        <v>0.763888888888889</v>
      </c>
      <c r="H380" s="3" t="n">
        <v>0.0798611111111109</v>
      </c>
      <c r="I380" s="1" t="s">
        <v>48</v>
      </c>
      <c r="J380" s="15" t="s">
        <v>45</v>
      </c>
      <c r="K380" s="4" t="n">
        <v>665</v>
      </c>
      <c r="L380" s="4" t="n">
        <v>9120</v>
      </c>
      <c r="M380" s="5" t="n">
        <v>13.7142857142857</v>
      </c>
      <c r="N380" s="4" t="n">
        <v>1507</v>
      </c>
      <c r="O380" s="4" t="n">
        <v>22140</v>
      </c>
      <c r="P380" s="5" t="n">
        <v>14.6914399469144</v>
      </c>
    </row>
    <row r="381" customFormat="false" ht="13.5" hidden="false" customHeight="false" outlineLevel="0" collapsed="false">
      <c r="A381" s="15" t="s">
        <v>41</v>
      </c>
    </row>
    <row r="382" customFormat="false" ht="13.5" hidden="false" customHeight="false" outlineLevel="0" collapsed="false">
      <c r="A382" s="1" t="s">
        <v>28</v>
      </c>
      <c r="B382" s="1" t="s">
        <v>18</v>
      </c>
      <c r="C382" s="2" t="n">
        <v>4345</v>
      </c>
      <c r="D382" s="15" t="s">
        <v>19</v>
      </c>
      <c r="E382" s="15" t="s">
        <v>43</v>
      </c>
      <c r="F382" s="3" t="n">
        <v>0.461805555555556</v>
      </c>
      <c r="G382" s="3" t="n">
        <v>0.5</v>
      </c>
      <c r="I382" s="1" t="s">
        <v>44</v>
      </c>
      <c r="J382" s="15" t="s">
        <v>45</v>
      </c>
      <c r="K382" s="4" t="n">
        <v>665</v>
      </c>
      <c r="L382" s="4" t="n">
        <v>9820</v>
      </c>
      <c r="M382" s="5" t="n">
        <v>14.7669172932331</v>
      </c>
    </row>
    <row r="383" customFormat="false" ht="13.5" hidden="false" customHeight="false" outlineLevel="0" collapsed="false">
      <c r="C383" s="2" t="n">
        <v>4178</v>
      </c>
      <c r="D383" s="15" t="s">
        <v>43</v>
      </c>
      <c r="E383" s="15" t="s">
        <v>19</v>
      </c>
      <c r="F383" s="3" t="n">
        <v>0.548611111111111</v>
      </c>
      <c r="G383" s="3" t="n">
        <v>0.586805555555556</v>
      </c>
      <c r="H383" s="3" t="n">
        <v>0.048611111111111</v>
      </c>
      <c r="I383" s="1" t="s">
        <v>46</v>
      </c>
      <c r="J383" s="15" t="s">
        <v>45</v>
      </c>
      <c r="K383" s="4" t="n">
        <v>665</v>
      </c>
      <c r="L383" s="4" t="n">
        <v>9420</v>
      </c>
      <c r="M383" s="5" t="n">
        <v>14.1654135338346</v>
      </c>
      <c r="N383" s="4" t="n">
        <v>1330</v>
      </c>
      <c r="O383" s="4" t="n">
        <v>19240</v>
      </c>
      <c r="P383" s="5" t="n">
        <v>14.4661654135338</v>
      </c>
    </row>
    <row r="384" customFormat="false" ht="13.5" hidden="false" customHeight="false" outlineLevel="0" collapsed="false">
      <c r="C384" s="2" t="n">
        <v>4189</v>
      </c>
      <c r="D384" s="15" t="s">
        <v>43</v>
      </c>
      <c r="E384" s="15" t="s">
        <v>19</v>
      </c>
      <c r="F384" s="3" t="n">
        <v>0.607638888888889</v>
      </c>
      <c r="G384" s="3" t="n">
        <v>0.642361111111111</v>
      </c>
      <c r="H384" s="3" t="n">
        <v>0.107638888888889</v>
      </c>
      <c r="I384" s="1" t="s">
        <v>47</v>
      </c>
      <c r="J384" s="15" t="s">
        <v>45</v>
      </c>
      <c r="K384" s="4" t="n">
        <v>665</v>
      </c>
      <c r="L384" s="4" t="n">
        <v>9420</v>
      </c>
      <c r="M384" s="5" t="n">
        <v>14.1654135338346</v>
      </c>
      <c r="N384" s="4" t="n">
        <v>1330</v>
      </c>
      <c r="O384" s="4" t="n">
        <v>19240</v>
      </c>
      <c r="P384" s="5" t="n">
        <v>14.4661654135338</v>
      </c>
    </row>
    <row r="385" customFormat="false" ht="13.5" hidden="false" customHeight="false" outlineLevel="0" collapsed="false">
      <c r="C385" s="2" t="n">
        <v>4200</v>
      </c>
      <c r="D385" s="15" t="s">
        <v>43</v>
      </c>
      <c r="E385" s="15" t="s">
        <v>19</v>
      </c>
      <c r="F385" s="3" t="n">
        <v>0.729166666666667</v>
      </c>
      <c r="G385" s="3" t="n">
        <v>0.763888888888889</v>
      </c>
      <c r="H385" s="3" t="n">
        <v>0.229166666666667</v>
      </c>
      <c r="I385" s="1" t="s">
        <v>48</v>
      </c>
      <c r="J385" s="15" t="s">
        <v>45</v>
      </c>
      <c r="K385" s="4" t="n">
        <v>665</v>
      </c>
      <c r="L385" s="4" t="n">
        <v>9420</v>
      </c>
      <c r="M385" s="5" t="n">
        <v>14.1654135338346</v>
      </c>
      <c r="N385" s="4" t="n">
        <v>1330</v>
      </c>
      <c r="O385" s="4" t="n">
        <v>19240</v>
      </c>
      <c r="P385" s="5" t="n">
        <v>14.4661654135338</v>
      </c>
    </row>
    <row r="386" customFormat="false" ht="13.5" hidden="false" customHeight="false" outlineLevel="0" collapsed="false">
      <c r="A386" s="15" t="s">
        <v>49</v>
      </c>
    </row>
    <row r="387" customFormat="false" ht="13.5" hidden="false" customHeight="false" outlineLevel="0" collapsed="false">
      <c r="A387" s="1" t="s">
        <v>28</v>
      </c>
      <c r="B387" s="1" t="s">
        <v>18</v>
      </c>
      <c r="C387" s="2" t="n">
        <v>4354</v>
      </c>
      <c r="D387" s="15" t="s">
        <v>19</v>
      </c>
      <c r="E387" s="15" t="s">
        <v>43</v>
      </c>
      <c r="F387" s="3" t="n">
        <v>0.461805555555556</v>
      </c>
      <c r="G387" s="3" t="n">
        <v>0.5</v>
      </c>
      <c r="I387" s="1" t="s">
        <v>50</v>
      </c>
      <c r="J387" s="15" t="s">
        <v>51</v>
      </c>
      <c r="K387" s="4" t="n">
        <v>842</v>
      </c>
      <c r="L387" s="4" t="n">
        <v>13020</v>
      </c>
      <c r="M387" s="5" t="n">
        <v>15.4631828978622</v>
      </c>
    </row>
    <row r="388" customFormat="false" ht="13.5" hidden="false" customHeight="false" outlineLevel="0" collapsed="false">
      <c r="C388" s="2" t="n">
        <v>4178</v>
      </c>
      <c r="D388" s="15" t="s">
        <v>43</v>
      </c>
      <c r="E388" s="15" t="s">
        <v>19</v>
      </c>
      <c r="F388" s="3" t="n">
        <v>0.548611111111111</v>
      </c>
      <c r="G388" s="3" t="n">
        <v>0.586805555555556</v>
      </c>
      <c r="H388" s="3" t="n">
        <v>0.048611111111111</v>
      </c>
      <c r="I388" s="1" t="s">
        <v>46</v>
      </c>
      <c r="J388" s="15" t="s">
        <v>45</v>
      </c>
      <c r="K388" s="4" t="n">
        <v>665</v>
      </c>
      <c r="L388" s="4" t="n">
        <v>9420</v>
      </c>
      <c r="M388" s="5" t="n">
        <v>14.1654135338346</v>
      </c>
      <c r="N388" s="4" t="n">
        <v>1507</v>
      </c>
      <c r="O388" s="4" t="n">
        <v>22440</v>
      </c>
      <c r="P388" s="5" t="n">
        <v>14.8905109489051</v>
      </c>
    </row>
    <row r="389" customFormat="false" ht="13.5" hidden="false" customHeight="false" outlineLevel="0" collapsed="false">
      <c r="C389" s="2" t="n">
        <v>4189</v>
      </c>
      <c r="D389" s="15" t="s">
        <v>43</v>
      </c>
      <c r="E389" s="15" t="s">
        <v>19</v>
      </c>
      <c r="F389" s="3" t="n">
        <v>0.607638888888889</v>
      </c>
      <c r="G389" s="3" t="n">
        <v>0.642361111111111</v>
      </c>
      <c r="H389" s="3" t="n">
        <v>0.107638888888889</v>
      </c>
      <c r="I389" s="1" t="s">
        <v>47</v>
      </c>
      <c r="J389" s="15" t="s">
        <v>45</v>
      </c>
      <c r="K389" s="4" t="n">
        <v>665</v>
      </c>
      <c r="L389" s="4" t="n">
        <v>9420</v>
      </c>
      <c r="M389" s="5" t="n">
        <v>14.1654135338346</v>
      </c>
      <c r="N389" s="4" t="n">
        <v>1507</v>
      </c>
      <c r="O389" s="4" t="n">
        <v>22440</v>
      </c>
      <c r="P389" s="5" t="n">
        <v>14.8905109489051</v>
      </c>
    </row>
    <row r="390" customFormat="false" ht="13.5" hidden="false" customHeight="false" outlineLevel="0" collapsed="false">
      <c r="C390" s="2" t="n">
        <v>4200</v>
      </c>
      <c r="D390" s="15" t="s">
        <v>43</v>
      </c>
      <c r="E390" s="15" t="s">
        <v>19</v>
      </c>
      <c r="F390" s="3" t="n">
        <v>0.729166666666667</v>
      </c>
      <c r="G390" s="3" t="n">
        <v>0.763888888888889</v>
      </c>
      <c r="H390" s="3" t="n">
        <v>0.229166666666667</v>
      </c>
      <c r="I390" s="1" t="s">
        <v>48</v>
      </c>
      <c r="J390" s="15" t="s">
        <v>45</v>
      </c>
      <c r="K390" s="4" t="n">
        <v>665</v>
      </c>
      <c r="L390" s="4" t="n">
        <v>9420</v>
      </c>
      <c r="M390" s="5" t="n">
        <v>14.1654135338346</v>
      </c>
      <c r="N390" s="4" t="n">
        <v>1507</v>
      </c>
      <c r="O390" s="4" t="n">
        <v>22440</v>
      </c>
      <c r="P390" s="5" t="n">
        <v>14.8905109489051</v>
      </c>
    </row>
    <row r="391" customFormat="false" ht="13.5" hidden="false" customHeight="false" outlineLevel="0" collapsed="false">
      <c r="A391" s="15" t="s">
        <v>52</v>
      </c>
    </row>
    <row r="392" customFormat="false" ht="13.5" hidden="false" customHeight="false" outlineLevel="0" collapsed="false">
      <c r="A392" s="1" t="s">
        <v>28</v>
      </c>
      <c r="B392" s="1" t="s">
        <v>18</v>
      </c>
      <c r="C392" s="2" t="n">
        <v>4356</v>
      </c>
      <c r="D392" s="15" t="s">
        <v>19</v>
      </c>
      <c r="E392" s="15" t="s">
        <v>43</v>
      </c>
      <c r="F392" s="3" t="n">
        <v>0.5625</v>
      </c>
      <c r="G392" s="3" t="n">
        <v>0.600694444444444</v>
      </c>
      <c r="I392" s="1" t="s">
        <v>53</v>
      </c>
      <c r="J392" s="15" t="s">
        <v>45</v>
      </c>
      <c r="K392" s="4" t="n">
        <v>665</v>
      </c>
      <c r="L392" s="4" t="n">
        <v>9420</v>
      </c>
      <c r="M392" s="5" t="n">
        <v>14.1654135338346</v>
      </c>
    </row>
    <row r="393" customFormat="false" ht="13.5" hidden="false" customHeight="false" outlineLevel="0" collapsed="false">
      <c r="C393" s="2" t="n">
        <v>4200</v>
      </c>
      <c r="D393" s="15" t="s">
        <v>43</v>
      </c>
      <c r="E393" s="15" t="s">
        <v>19</v>
      </c>
      <c r="F393" s="3" t="n">
        <v>0.729166666666667</v>
      </c>
      <c r="G393" s="3" t="n">
        <v>0.763888888888889</v>
      </c>
      <c r="H393" s="3" t="n">
        <v>0.128472222222223</v>
      </c>
      <c r="I393" s="1" t="s">
        <v>48</v>
      </c>
      <c r="J393" s="15" t="s">
        <v>45</v>
      </c>
      <c r="K393" s="4" t="n">
        <v>665</v>
      </c>
      <c r="L393" s="4" t="n">
        <v>9420</v>
      </c>
      <c r="M393" s="5" t="n">
        <v>14.1654135338346</v>
      </c>
      <c r="N393" s="4" t="n">
        <v>1330</v>
      </c>
      <c r="O393" s="4" t="n">
        <v>18840</v>
      </c>
      <c r="P393" s="5" t="n">
        <v>14.1654135338346</v>
      </c>
    </row>
    <row r="394" customFormat="false" ht="13.5" hidden="false" customHeight="false" outlineLevel="0" collapsed="false">
      <c r="C394" s="2" t="n">
        <v>4209</v>
      </c>
      <c r="D394" s="15" t="s">
        <v>43</v>
      </c>
      <c r="E394" s="15" t="s">
        <v>19</v>
      </c>
      <c r="F394" s="3" t="n">
        <v>0.729166666666667</v>
      </c>
      <c r="G394" s="3" t="n">
        <v>0.763888888888889</v>
      </c>
      <c r="H394" s="3" t="n">
        <v>0.128472222222223</v>
      </c>
      <c r="I394" s="1" t="s">
        <v>54</v>
      </c>
      <c r="J394" s="15" t="s">
        <v>51</v>
      </c>
      <c r="K394" s="4" t="n">
        <v>842</v>
      </c>
      <c r="L394" s="4" t="n">
        <v>13020</v>
      </c>
      <c r="M394" s="5" t="n">
        <v>15.4631828978622</v>
      </c>
      <c r="N394" s="4" t="n">
        <v>1507</v>
      </c>
      <c r="O394" s="4" t="n">
        <v>22440</v>
      </c>
      <c r="P394" s="5" t="n">
        <v>14.8905109489051</v>
      </c>
    </row>
    <row r="395" customFormat="false" ht="13.5" hidden="false" customHeight="false" outlineLevel="0" collapsed="false">
      <c r="A395" s="15" t="s">
        <v>55</v>
      </c>
    </row>
    <row r="396" customFormat="false" ht="13.5" hidden="false" customHeight="false" outlineLevel="0" collapsed="false">
      <c r="A396" s="1" t="s">
        <v>28</v>
      </c>
      <c r="B396" s="1" t="s">
        <v>18</v>
      </c>
      <c r="C396" s="2" t="n">
        <v>4360</v>
      </c>
      <c r="D396" s="15" t="s">
        <v>19</v>
      </c>
      <c r="E396" s="15" t="s">
        <v>43</v>
      </c>
      <c r="F396" s="3" t="n">
        <v>0.5625</v>
      </c>
      <c r="G396" s="3" t="n">
        <v>0.600694444444444</v>
      </c>
      <c r="I396" s="1" t="s">
        <v>56</v>
      </c>
      <c r="J396" s="15" t="s">
        <v>51</v>
      </c>
      <c r="K396" s="4" t="n">
        <v>842</v>
      </c>
      <c r="L396" s="4" t="n">
        <v>13020</v>
      </c>
      <c r="M396" s="5" t="n">
        <v>15.4631828978622</v>
      </c>
    </row>
    <row r="397" customFormat="false" ht="13.5" hidden="false" customHeight="false" outlineLevel="0" collapsed="false">
      <c r="C397" s="2" t="n">
        <v>4200</v>
      </c>
      <c r="D397" s="15" t="s">
        <v>43</v>
      </c>
      <c r="E397" s="15" t="s">
        <v>19</v>
      </c>
      <c r="F397" s="3" t="n">
        <v>0.729166666666667</v>
      </c>
      <c r="G397" s="3" t="n">
        <v>0.763888888888889</v>
      </c>
      <c r="H397" s="3" t="n">
        <v>0.128472222222223</v>
      </c>
      <c r="I397" s="1" t="s">
        <v>48</v>
      </c>
      <c r="J397" s="15" t="s">
        <v>45</v>
      </c>
      <c r="K397" s="4" t="n">
        <v>665</v>
      </c>
      <c r="L397" s="4" t="n">
        <v>9420</v>
      </c>
      <c r="M397" s="5" t="n">
        <v>14.1654135338346</v>
      </c>
      <c r="N397" s="4" t="n">
        <v>1507</v>
      </c>
      <c r="O397" s="4" t="n">
        <v>22440</v>
      </c>
      <c r="P397" s="5" t="n">
        <v>14.8905109489051</v>
      </c>
    </row>
    <row r="398" customFormat="false" ht="13.5" hidden="false" customHeight="false" outlineLevel="0" collapsed="false">
      <c r="A398" s="15" t="s">
        <v>57</v>
      </c>
    </row>
    <row r="399" customFormat="false" ht="13.5" hidden="false" customHeight="false" outlineLevel="0" collapsed="false">
      <c r="A399" s="1" t="s">
        <v>28</v>
      </c>
      <c r="B399" s="1" t="s">
        <v>18</v>
      </c>
      <c r="C399" s="2" t="n">
        <v>4362</v>
      </c>
      <c r="D399" s="15" t="s">
        <v>19</v>
      </c>
      <c r="E399" s="15" t="s">
        <v>43</v>
      </c>
      <c r="F399" s="3" t="n">
        <v>0.611111111111111</v>
      </c>
      <c r="G399" s="3" t="n">
        <v>0.649305555555556</v>
      </c>
      <c r="I399" s="1" t="s">
        <v>58</v>
      </c>
      <c r="J399" s="15" t="s">
        <v>45</v>
      </c>
      <c r="K399" s="4" t="n">
        <v>665</v>
      </c>
      <c r="L399" s="4" t="n">
        <v>9420</v>
      </c>
      <c r="M399" s="5" t="n">
        <v>14.1654135338346</v>
      </c>
    </row>
    <row r="400" customFormat="false" ht="13.5" hidden="false" customHeight="false" outlineLevel="0" collapsed="false">
      <c r="C400" s="2" t="n">
        <v>4200</v>
      </c>
      <c r="D400" s="15" t="s">
        <v>43</v>
      </c>
      <c r="E400" s="15" t="s">
        <v>19</v>
      </c>
      <c r="F400" s="3" t="n">
        <v>0.729166666666667</v>
      </c>
      <c r="G400" s="3" t="n">
        <v>0.763888888888889</v>
      </c>
      <c r="H400" s="3" t="n">
        <v>0.0798611111111109</v>
      </c>
      <c r="I400" s="1" t="s">
        <v>48</v>
      </c>
      <c r="J400" s="15" t="s">
        <v>45</v>
      </c>
      <c r="K400" s="4" t="n">
        <v>665</v>
      </c>
      <c r="L400" s="4" t="n">
        <v>9420</v>
      </c>
      <c r="M400" s="5" t="n">
        <v>14.1654135338346</v>
      </c>
      <c r="N400" s="4" t="n">
        <v>1330</v>
      </c>
      <c r="O400" s="4" t="n">
        <v>18840</v>
      </c>
      <c r="P400" s="5" t="n">
        <v>14.1654135338346</v>
      </c>
    </row>
    <row r="401" customFormat="false" ht="13.5" hidden="false" customHeight="false" outlineLevel="0" collapsed="false">
      <c r="C401" s="2" t="n">
        <v>4209</v>
      </c>
      <c r="D401" s="15" t="s">
        <v>43</v>
      </c>
      <c r="E401" s="15" t="s">
        <v>19</v>
      </c>
      <c r="F401" s="3" t="n">
        <v>0.729166666666667</v>
      </c>
      <c r="G401" s="3" t="n">
        <v>0.763888888888889</v>
      </c>
      <c r="H401" s="3" t="n">
        <v>0.0798611111111109</v>
      </c>
      <c r="I401" s="1" t="s">
        <v>54</v>
      </c>
      <c r="J401" s="15" t="s">
        <v>51</v>
      </c>
      <c r="K401" s="4" t="n">
        <v>842</v>
      </c>
      <c r="L401" s="4" t="n">
        <v>13020</v>
      </c>
      <c r="M401" s="5" t="n">
        <v>15.4631828978622</v>
      </c>
      <c r="N401" s="4" t="n">
        <v>1507</v>
      </c>
      <c r="O401" s="4" t="n">
        <v>22440</v>
      </c>
      <c r="P401" s="5" t="n">
        <v>14.8905109489051</v>
      </c>
    </row>
    <row r="402" customFormat="false" ht="13.5" hidden="false" customHeight="false" outlineLevel="0" collapsed="false">
      <c r="A402" s="15" t="s">
        <v>59</v>
      </c>
    </row>
    <row r="403" customFormat="false" ht="13.5" hidden="false" customHeight="false" outlineLevel="0" collapsed="false">
      <c r="A403" s="1" t="s">
        <v>28</v>
      </c>
      <c r="B403" s="1" t="s">
        <v>18</v>
      </c>
      <c r="C403" s="2" t="n">
        <v>4371</v>
      </c>
      <c r="D403" s="15" t="s">
        <v>19</v>
      </c>
      <c r="E403" s="15" t="s">
        <v>43</v>
      </c>
      <c r="F403" s="3" t="n">
        <v>0.611111111111111</v>
      </c>
      <c r="G403" s="3" t="n">
        <v>0.649305555555556</v>
      </c>
      <c r="I403" s="1" t="s">
        <v>60</v>
      </c>
      <c r="J403" s="15" t="s">
        <v>51</v>
      </c>
      <c r="K403" s="4" t="n">
        <v>842</v>
      </c>
      <c r="L403" s="4" t="n">
        <v>13020</v>
      </c>
      <c r="M403" s="5" t="n">
        <v>15.4631828978622</v>
      </c>
    </row>
    <row r="404" customFormat="false" ht="13.5" hidden="false" customHeight="false" outlineLevel="0" collapsed="false">
      <c r="C404" s="2" t="n">
        <v>4200</v>
      </c>
      <c r="D404" s="15" t="s">
        <v>43</v>
      </c>
      <c r="E404" s="15" t="s">
        <v>19</v>
      </c>
      <c r="F404" s="3" t="n">
        <v>0.729166666666667</v>
      </c>
      <c r="G404" s="3" t="n">
        <v>0.763888888888889</v>
      </c>
      <c r="H404" s="3" t="n">
        <v>0.0798611111111109</v>
      </c>
      <c r="I404" s="1" t="s">
        <v>48</v>
      </c>
      <c r="J404" s="15" t="s">
        <v>45</v>
      </c>
      <c r="K404" s="4" t="n">
        <v>665</v>
      </c>
      <c r="L404" s="4" t="n">
        <v>9420</v>
      </c>
      <c r="M404" s="5" t="n">
        <v>14.1654135338346</v>
      </c>
      <c r="N404" s="4" t="n">
        <v>1507</v>
      </c>
      <c r="O404" s="4" t="n">
        <v>22440</v>
      </c>
      <c r="P404" s="5" t="n">
        <v>14.8905109489051</v>
      </c>
    </row>
    <row r="405" customFormat="false" ht="13.5" hidden="false" customHeight="false" outlineLevel="0" collapsed="false">
      <c r="A405" s="15" t="s">
        <v>41</v>
      </c>
    </row>
    <row r="406" customFormat="false" ht="13.5" hidden="false" customHeight="false" outlineLevel="0" collapsed="false">
      <c r="A406" s="1" t="s">
        <v>72</v>
      </c>
      <c r="B406" s="1" t="s">
        <v>18</v>
      </c>
      <c r="C406" s="2" t="n">
        <v>4351</v>
      </c>
      <c r="D406" s="15" t="s">
        <v>19</v>
      </c>
      <c r="E406" s="15" t="s">
        <v>43</v>
      </c>
      <c r="F406" s="3" t="n">
        <v>0.461805555555556</v>
      </c>
      <c r="G406" s="3" t="n">
        <v>0.5</v>
      </c>
      <c r="I406" s="1" t="s">
        <v>44</v>
      </c>
      <c r="J406" s="15" t="s">
        <v>45</v>
      </c>
      <c r="K406" s="4" t="n">
        <v>665</v>
      </c>
      <c r="L406" s="4" t="n">
        <v>9820</v>
      </c>
      <c r="M406" s="5" t="n">
        <v>14.7669172932331</v>
      </c>
    </row>
    <row r="407" customFormat="false" ht="13.5" hidden="false" customHeight="false" outlineLevel="0" collapsed="false">
      <c r="C407" s="2" t="n">
        <v>4184</v>
      </c>
      <c r="D407" s="15" t="s">
        <v>43</v>
      </c>
      <c r="E407" s="15" t="s">
        <v>19</v>
      </c>
      <c r="F407" s="3" t="n">
        <v>0.548611111111111</v>
      </c>
      <c r="G407" s="3" t="n">
        <v>0.586805555555556</v>
      </c>
      <c r="H407" s="3" t="n">
        <v>0.048611111111111</v>
      </c>
      <c r="I407" s="1" t="s">
        <v>46</v>
      </c>
      <c r="J407" s="15" t="s">
        <v>45</v>
      </c>
      <c r="K407" s="4" t="n">
        <v>665</v>
      </c>
      <c r="L407" s="4" t="n">
        <v>9120</v>
      </c>
      <c r="M407" s="5" t="n">
        <v>13.7142857142857</v>
      </c>
      <c r="N407" s="4" t="n">
        <v>1330</v>
      </c>
      <c r="O407" s="4" t="n">
        <v>18940</v>
      </c>
      <c r="P407" s="5" t="n">
        <v>14.2406015037594</v>
      </c>
    </row>
    <row r="408" customFormat="false" ht="13.5" hidden="false" customHeight="false" outlineLevel="0" collapsed="false">
      <c r="C408" s="2" t="n">
        <v>4195</v>
      </c>
      <c r="D408" s="15" t="s">
        <v>43</v>
      </c>
      <c r="E408" s="15" t="s">
        <v>19</v>
      </c>
      <c r="F408" s="3" t="n">
        <v>0.607638888888889</v>
      </c>
      <c r="G408" s="3" t="n">
        <v>0.642361111111111</v>
      </c>
      <c r="H408" s="3" t="n">
        <v>0.107638888888889</v>
      </c>
      <c r="I408" s="1" t="s">
        <v>47</v>
      </c>
      <c r="J408" s="15" t="s">
        <v>45</v>
      </c>
      <c r="K408" s="4" t="n">
        <v>665</v>
      </c>
      <c r="L408" s="4" t="n">
        <v>9120</v>
      </c>
      <c r="M408" s="5" t="n">
        <v>13.7142857142857</v>
      </c>
      <c r="N408" s="4" t="n">
        <v>1330</v>
      </c>
      <c r="O408" s="4" t="n">
        <v>18940</v>
      </c>
      <c r="P408" s="5" t="n">
        <v>14.2406015037594</v>
      </c>
    </row>
    <row r="409" customFormat="false" ht="13.5" hidden="false" customHeight="false" outlineLevel="0" collapsed="false">
      <c r="C409" s="2" t="n">
        <v>4206</v>
      </c>
      <c r="D409" s="15" t="s">
        <v>43</v>
      </c>
      <c r="E409" s="15" t="s">
        <v>19</v>
      </c>
      <c r="F409" s="3" t="n">
        <v>0.729166666666667</v>
      </c>
      <c r="G409" s="3" t="n">
        <v>0.763888888888889</v>
      </c>
      <c r="H409" s="3" t="n">
        <v>0.229166666666667</v>
      </c>
      <c r="I409" s="1" t="s">
        <v>48</v>
      </c>
      <c r="J409" s="15" t="s">
        <v>45</v>
      </c>
      <c r="K409" s="4" t="n">
        <v>665</v>
      </c>
      <c r="L409" s="4" t="n">
        <v>9120</v>
      </c>
      <c r="M409" s="5" t="n">
        <v>13.7142857142857</v>
      </c>
      <c r="N409" s="4" t="n">
        <v>1330</v>
      </c>
      <c r="O409" s="4" t="n">
        <v>18940</v>
      </c>
      <c r="P409" s="5" t="n">
        <v>14.2406015037594</v>
      </c>
    </row>
    <row r="410" customFormat="false" ht="13.5" hidden="false" customHeight="false" outlineLevel="0" collapsed="false">
      <c r="A410" s="15" t="s">
        <v>49</v>
      </c>
    </row>
    <row r="411" customFormat="false" ht="13.5" hidden="false" customHeight="false" outlineLevel="0" collapsed="false">
      <c r="A411" s="1" t="s">
        <v>72</v>
      </c>
      <c r="B411" s="1" t="s">
        <v>18</v>
      </c>
      <c r="C411" s="2" t="n">
        <v>4360</v>
      </c>
      <c r="D411" s="15" t="s">
        <v>19</v>
      </c>
      <c r="E411" s="15" t="s">
        <v>43</v>
      </c>
      <c r="F411" s="3" t="n">
        <v>0.461805555555556</v>
      </c>
      <c r="G411" s="3" t="n">
        <v>0.5</v>
      </c>
      <c r="I411" s="1" t="s">
        <v>50</v>
      </c>
      <c r="J411" s="15" t="s">
        <v>51</v>
      </c>
      <c r="K411" s="4" t="n">
        <v>842</v>
      </c>
      <c r="L411" s="4" t="n">
        <v>13020</v>
      </c>
      <c r="M411" s="5" t="n">
        <v>15.4631828978622</v>
      </c>
    </row>
    <row r="412" customFormat="false" ht="13.5" hidden="false" customHeight="false" outlineLevel="0" collapsed="false">
      <c r="C412" s="2" t="n">
        <v>4184</v>
      </c>
      <c r="D412" s="15" t="s">
        <v>43</v>
      </c>
      <c r="E412" s="15" t="s">
        <v>19</v>
      </c>
      <c r="F412" s="3" t="n">
        <v>0.548611111111111</v>
      </c>
      <c r="G412" s="3" t="n">
        <v>0.586805555555556</v>
      </c>
      <c r="H412" s="3" t="n">
        <v>0.048611111111111</v>
      </c>
      <c r="I412" s="1" t="s">
        <v>46</v>
      </c>
      <c r="J412" s="15" t="s">
        <v>45</v>
      </c>
      <c r="K412" s="4" t="n">
        <v>665</v>
      </c>
      <c r="L412" s="4" t="n">
        <v>9120</v>
      </c>
      <c r="M412" s="5" t="n">
        <v>13.7142857142857</v>
      </c>
      <c r="N412" s="4" t="n">
        <v>1507</v>
      </c>
      <c r="O412" s="4" t="n">
        <v>22140</v>
      </c>
      <c r="P412" s="5" t="n">
        <v>14.6914399469144</v>
      </c>
    </row>
    <row r="413" customFormat="false" ht="13.5" hidden="false" customHeight="false" outlineLevel="0" collapsed="false">
      <c r="C413" s="2" t="n">
        <v>4195</v>
      </c>
      <c r="D413" s="15" t="s">
        <v>43</v>
      </c>
      <c r="E413" s="15" t="s">
        <v>19</v>
      </c>
      <c r="F413" s="3" t="n">
        <v>0.607638888888889</v>
      </c>
      <c r="G413" s="3" t="n">
        <v>0.642361111111111</v>
      </c>
      <c r="H413" s="3" t="n">
        <v>0.107638888888889</v>
      </c>
      <c r="I413" s="1" t="s">
        <v>47</v>
      </c>
      <c r="J413" s="15" t="s">
        <v>45</v>
      </c>
      <c r="K413" s="4" t="n">
        <v>665</v>
      </c>
      <c r="L413" s="4" t="n">
        <v>9120</v>
      </c>
      <c r="M413" s="5" t="n">
        <v>13.7142857142857</v>
      </c>
      <c r="N413" s="4" t="n">
        <v>1507</v>
      </c>
      <c r="O413" s="4" t="n">
        <v>22140</v>
      </c>
      <c r="P413" s="5" t="n">
        <v>14.6914399469144</v>
      </c>
    </row>
    <row r="414" customFormat="false" ht="13.5" hidden="false" customHeight="false" outlineLevel="0" collapsed="false">
      <c r="C414" s="2" t="n">
        <v>4206</v>
      </c>
      <c r="D414" s="15" t="s">
        <v>43</v>
      </c>
      <c r="E414" s="15" t="s">
        <v>19</v>
      </c>
      <c r="F414" s="3" t="n">
        <v>0.729166666666667</v>
      </c>
      <c r="G414" s="3" t="n">
        <v>0.763888888888889</v>
      </c>
      <c r="H414" s="3" t="n">
        <v>0.229166666666667</v>
      </c>
      <c r="I414" s="1" t="s">
        <v>48</v>
      </c>
      <c r="J414" s="15" t="s">
        <v>45</v>
      </c>
      <c r="K414" s="4" t="n">
        <v>665</v>
      </c>
      <c r="L414" s="4" t="n">
        <v>9120</v>
      </c>
      <c r="M414" s="5" t="n">
        <v>13.7142857142857</v>
      </c>
      <c r="N414" s="4" t="n">
        <v>1507</v>
      </c>
      <c r="O414" s="4" t="n">
        <v>22140</v>
      </c>
      <c r="P414" s="5" t="n">
        <v>14.6914399469144</v>
      </c>
    </row>
    <row r="415" customFormat="false" ht="13.5" hidden="false" customHeight="false" outlineLevel="0" collapsed="false">
      <c r="A415" s="15" t="s">
        <v>52</v>
      </c>
    </row>
    <row r="416" customFormat="false" ht="13.5" hidden="false" customHeight="false" outlineLevel="0" collapsed="false">
      <c r="A416" s="1" t="s">
        <v>72</v>
      </c>
      <c r="B416" s="1" t="s">
        <v>18</v>
      </c>
      <c r="C416" s="2" t="n">
        <v>4362</v>
      </c>
      <c r="D416" s="15" t="s">
        <v>19</v>
      </c>
      <c r="E416" s="15" t="s">
        <v>43</v>
      </c>
      <c r="F416" s="3" t="n">
        <v>0.5625</v>
      </c>
      <c r="G416" s="3" t="n">
        <v>0.600694444444444</v>
      </c>
      <c r="I416" s="1" t="s">
        <v>53</v>
      </c>
      <c r="J416" s="15" t="s">
        <v>45</v>
      </c>
      <c r="K416" s="4" t="n">
        <v>665</v>
      </c>
      <c r="L416" s="4" t="n">
        <v>9420</v>
      </c>
      <c r="M416" s="5" t="n">
        <v>14.1654135338346</v>
      </c>
    </row>
    <row r="417" customFormat="false" ht="13.5" hidden="false" customHeight="false" outlineLevel="0" collapsed="false">
      <c r="C417" s="2" t="n">
        <v>4206</v>
      </c>
      <c r="D417" s="15" t="s">
        <v>43</v>
      </c>
      <c r="E417" s="15" t="s">
        <v>19</v>
      </c>
      <c r="F417" s="3" t="n">
        <v>0.729166666666667</v>
      </c>
      <c r="G417" s="3" t="n">
        <v>0.763888888888889</v>
      </c>
      <c r="H417" s="3" t="n">
        <v>0.128472222222223</v>
      </c>
      <c r="I417" s="1" t="s">
        <v>48</v>
      </c>
      <c r="J417" s="15" t="s">
        <v>45</v>
      </c>
      <c r="K417" s="4" t="n">
        <v>665</v>
      </c>
      <c r="L417" s="4" t="n">
        <v>9120</v>
      </c>
      <c r="M417" s="5" t="n">
        <v>13.7142857142857</v>
      </c>
      <c r="N417" s="4" t="n">
        <v>1330</v>
      </c>
      <c r="O417" s="4" t="n">
        <v>18540</v>
      </c>
      <c r="P417" s="5" t="n">
        <v>13.9398496240601</v>
      </c>
    </row>
    <row r="418" customFormat="false" ht="13.5" hidden="false" customHeight="false" outlineLevel="0" collapsed="false">
      <c r="C418" s="2" t="n">
        <v>4215</v>
      </c>
      <c r="D418" s="15" t="s">
        <v>43</v>
      </c>
      <c r="E418" s="15" t="s">
        <v>19</v>
      </c>
      <c r="F418" s="3" t="n">
        <v>0.729166666666667</v>
      </c>
      <c r="G418" s="3" t="n">
        <v>0.763888888888889</v>
      </c>
      <c r="H418" s="3" t="n">
        <v>0.128472222222223</v>
      </c>
      <c r="I418" s="1" t="s">
        <v>54</v>
      </c>
      <c r="J418" s="15" t="s">
        <v>51</v>
      </c>
      <c r="K418" s="4" t="n">
        <v>842</v>
      </c>
      <c r="L418" s="4" t="n">
        <v>13020</v>
      </c>
      <c r="M418" s="5" t="n">
        <v>15.4631828978622</v>
      </c>
      <c r="N418" s="4" t="n">
        <v>1507</v>
      </c>
      <c r="O418" s="4" t="n">
        <v>22440</v>
      </c>
      <c r="P418" s="5" t="n">
        <v>14.8905109489051</v>
      </c>
    </row>
    <row r="419" customFormat="false" ht="13.5" hidden="false" customHeight="false" outlineLevel="0" collapsed="false">
      <c r="A419" s="15" t="s">
        <v>55</v>
      </c>
    </row>
    <row r="420" customFormat="false" ht="13.5" hidden="false" customHeight="false" outlineLevel="0" collapsed="false">
      <c r="A420" s="1" t="s">
        <v>72</v>
      </c>
      <c r="B420" s="1" t="s">
        <v>18</v>
      </c>
      <c r="C420" s="2" t="n">
        <v>4371</v>
      </c>
      <c r="D420" s="15" t="s">
        <v>19</v>
      </c>
      <c r="E420" s="15" t="s">
        <v>43</v>
      </c>
      <c r="F420" s="3" t="n">
        <v>0.5625</v>
      </c>
      <c r="G420" s="3" t="n">
        <v>0.600694444444444</v>
      </c>
      <c r="I420" s="1" t="s">
        <v>56</v>
      </c>
      <c r="J420" s="15" t="s">
        <v>51</v>
      </c>
      <c r="K420" s="4" t="n">
        <v>842</v>
      </c>
      <c r="L420" s="4" t="n">
        <v>13020</v>
      </c>
      <c r="M420" s="5" t="n">
        <v>15.4631828978622</v>
      </c>
    </row>
    <row r="421" customFormat="false" ht="13.5" hidden="false" customHeight="false" outlineLevel="0" collapsed="false">
      <c r="C421" s="2" t="n">
        <v>4206</v>
      </c>
      <c r="D421" s="15" t="s">
        <v>43</v>
      </c>
      <c r="E421" s="15" t="s">
        <v>19</v>
      </c>
      <c r="F421" s="3" t="n">
        <v>0.729166666666667</v>
      </c>
      <c r="G421" s="3" t="n">
        <v>0.763888888888889</v>
      </c>
      <c r="H421" s="3" t="n">
        <v>0.128472222222223</v>
      </c>
      <c r="I421" s="1" t="s">
        <v>48</v>
      </c>
      <c r="J421" s="15" t="s">
        <v>45</v>
      </c>
      <c r="K421" s="4" t="n">
        <v>665</v>
      </c>
      <c r="L421" s="4" t="n">
        <v>9120</v>
      </c>
      <c r="M421" s="5" t="n">
        <v>13.7142857142857</v>
      </c>
      <c r="N421" s="4" t="n">
        <v>1507</v>
      </c>
      <c r="O421" s="4" t="n">
        <v>22140</v>
      </c>
      <c r="P421" s="5" t="n">
        <v>14.6914399469144</v>
      </c>
    </row>
    <row r="422" customFormat="false" ht="13.5" hidden="false" customHeight="false" outlineLevel="0" collapsed="false">
      <c r="A422" s="15" t="s">
        <v>57</v>
      </c>
    </row>
    <row r="423" customFormat="false" ht="13.5" hidden="false" customHeight="false" outlineLevel="0" collapsed="false">
      <c r="A423" s="1" t="s">
        <v>72</v>
      </c>
      <c r="B423" s="1" t="s">
        <v>18</v>
      </c>
      <c r="C423" s="2" t="n">
        <v>4373</v>
      </c>
      <c r="D423" s="15" t="s">
        <v>19</v>
      </c>
      <c r="E423" s="15" t="s">
        <v>43</v>
      </c>
      <c r="F423" s="3" t="n">
        <v>0.611111111111111</v>
      </c>
      <c r="G423" s="3" t="n">
        <v>0.649305555555556</v>
      </c>
      <c r="I423" s="1" t="s">
        <v>58</v>
      </c>
      <c r="J423" s="15" t="s">
        <v>45</v>
      </c>
      <c r="K423" s="4" t="n">
        <v>665</v>
      </c>
      <c r="L423" s="4" t="n">
        <v>9420</v>
      </c>
      <c r="M423" s="5" t="n">
        <v>14.1654135338346</v>
      </c>
    </row>
    <row r="424" customFormat="false" ht="13.5" hidden="false" customHeight="false" outlineLevel="0" collapsed="false">
      <c r="C424" s="2" t="n">
        <v>4206</v>
      </c>
      <c r="D424" s="15" t="s">
        <v>43</v>
      </c>
      <c r="E424" s="15" t="s">
        <v>19</v>
      </c>
      <c r="F424" s="3" t="n">
        <v>0.729166666666667</v>
      </c>
      <c r="G424" s="3" t="n">
        <v>0.763888888888889</v>
      </c>
      <c r="H424" s="3" t="n">
        <v>0.0798611111111109</v>
      </c>
      <c r="I424" s="1" t="s">
        <v>48</v>
      </c>
      <c r="J424" s="15" t="s">
        <v>45</v>
      </c>
      <c r="K424" s="4" t="n">
        <v>665</v>
      </c>
      <c r="L424" s="4" t="n">
        <v>9120</v>
      </c>
      <c r="M424" s="5" t="n">
        <v>13.7142857142857</v>
      </c>
      <c r="N424" s="4" t="n">
        <v>1330</v>
      </c>
      <c r="O424" s="4" t="n">
        <v>18540</v>
      </c>
      <c r="P424" s="5" t="n">
        <v>13.9398496240601</v>
      </c>
    </row>
    <row r="425" customFormat="false" ht="13.5" hidden="false" customHeight="false" outlineLevel="0" collapsed="false">
      <c r="C425" s="2" t="n">
        <v>4215</v>
      </c>
      <c r="D425" s="15" t="s">
        <v>43</v>
      </c>
      <c r="E425" s="15" t="s">
        <v>19</v>
      </c>
      <c r="F425" s="3" t="n">
        <v>0.729166666666667</v>
      </c>
      <c r="G425" s="3" t="n">
        <v>0.763888888888889</v>
      </c>
      <c r="H425" s="3" t="n">
        <v>0.0798611111111109</v>
      </c>
      <c r="I425" s="1" t="s">
        <v>54</v>
      </c>
      <c r="J425" s="15" t="s">
        <v>51</v>
      </c>
      <c r="K425" s="4" t="n">
        <v>842</v>
      </c>
      <c r="L425" s="4" t="n">
        <v>13020</v>
      </c>
      <c r="M425" s="5" t="n">
        <v>15.4631828978622</v>
      </c>
      <c r="N425" s="4" t="n">
        <v>1507</v>
      </c>
      <c r="O425" s="4" t="n">
        <v>22440</v>
      </c>
      <c r="P425" s="5" t="n">
        <v>14.8905109489051</v>
      </c>
    </row>
    <row r="426" customFormat="false" ht="13.5" hidden="false" customHeight="false" outlineLevel="0" collapsed="false">
      <c r="A426" s="15" t="s">
        <v>59</v>
      </c>
    </row>
    <row r="427" customFormat="false" ht="13.5" hidden="false" customHeight="false" outlineLevel="0" collapsed="false">
      <c r="A427" s="1" t="s">
        <v>72</v>
      </c>
      <c r="B427" s="1" t="s">
        <v>18</v>
      </c>
      <c r="C427" s="2" t="n">
        <v>4382</v>
      </c>
      <c r="D427" s="15" t="s">
        <v>19</v>
      </c>
      <c r="E427" s="15" t="s">
        <v>43</v>
      </c>
      <c r="F427" s="3" t="n">
        <v>0.611111111111111</v>
      </c>
      <c r="G427" s="3" t="n">
        <v>0.649305555555556</v>
      </c>
      <c r="I427" s="1" t="s">
        <v>60</v>
      </c>
      <c r="J427" s="15" t="s">
        <v>51</v>
      </c>
      <c r="K427" s="4" t="n">
        <v>842</v>
      </c>
      <c r="L427" s="4" t="n">
        <v>13020</v>
      </c>
      <c r="M427" s="5" t="n">
        <v>15.4631828978622</v>
      </c>
    </row>
    <row r="428" customFormat="false" ht="13.5" hidden="false" customHeight="false" outlineLevel="0" collapsed="false">
      <c r="C428" s="2" t="n">
        <v>4206</v>
      </c>
      <c r="D428" s="15" t="s">
        <v>43</v>
      </c>
      <c r="E428" s="15" t="s">
        <v>19</v>
      </c>
      <c r="F428" s="3" t="n">
        <v>0.729166666666667</v>
      </c>
      <c r="G428" s="3" t="n">
        <v>0.763888888888889</v>
      </c>
      <c r="H428" s="3" t="n">
        <v>0.0798611111111109</v>
      </c>
      <c r="I428" s="1" t="s">
        <v>48</v>
      </c>
      <c r="J428" s="15" t="s">
        <v>45</v>
      </c>
      <c r="K428" s="4" t="n">
        <v>665</v>
      </c>
      <c r="L428" s="4" t="n">
        <v>9120</v>
      </c>
      <c r="M428" s="5" t="n">
        <v>13.7142857142857</v>
      </c>
      <c r="N428" s="4" t="n">
        <v>1507</v>
      </c>
      <c r="O428" s="4" t="n">
        <v>22140</v>
      </c>
      <c r="P428" s="5" t="n">
        <v>14.6914399469144</v>
      </c>
    </row>
    <row r="429" customFormat="false" ht="13.5" hidden="false" customHeight="false" outlineLevel="0" collapsed="false">
      <c r="A429" s="15" t="s">
        <v>41</v>
      </c>
    </row>
    <row r="430" customFormat="false" ht="13.5" hidden="false" customHeight="false" outlineLevel="0" collapsed="false">
      <c r="A430" s="1" t="s">
        <v>73</v>
      </c>
      <c r="B430" s="1" t="s">
        <v>18</v>
      </c>
      <c r="C430" s="2" t="n">
        <v>4329</v>
      </c>
      <c r="D430" s="15" t="s">
        <v>19</v>
      </c>
      <c r="E430" s="15" t="s">
        <v>43</v>
      </c>
      <c r="F430" s="3" t="n">
        <v>0.461805555555556</v>
      </c>
      <c r="G430" s="3" t="n">
        <v>0.5</v>
      </c>
      <c r="I430" s="1" t="s">
        <v>44</v>
      </c>
      <c r="J430" s="15" t="s">
        <v>45</v>
      </c>
      <c r="K430" s="4" t="n">
        <v>665</v>
      </c>
      <c r="L430" s="4" t="n">
        <v>9820</v>
      </c>
      <c r="M430" s="5" t="n">
        <v>14.7669172932331</v>
      </c>
    </row>
    <row r="431" customFormat="false" ht="13.5" hidden="false" customHeight="false" outlineLevel="0" collapsed="false">
      <c r="C431" s="2" t="n">
        <v>4162</v>
      </c>
      <c r="D431" s="15" t="s">
        <v>43</v>
      </c>
      <c r="E431" s="15" t="s">
        <v>19</v>
      </c>
      <c r="F431" s="3" t="n">
        <v>0.548611111111111</v>
      </c>
      <c r="G431" s="3" t="n">
        <v>0.586805555555556</v>
      </c>
      <c r="H431" s="3" t="n">
        <v>0.048611111111111</v>
      </c>
      <c r="I431" s="1" t="s">
        <v>46</v>
      </c>
      <c r="J431" s="15" t="s">
        <v>45</v>
      </c>
      <c r="K431" s="4" t="n">
        <v>665</v>
      </c>
      <c r="L431" s="4" t="n">
        <v>9420</v>
      </c>
      <c r="M431" s="5" t="n">
        <v>14.1654135338346</v>
      </c>
      <c r="N431" s="4" t="n">
        <v>1330</v>
      </c>
      <c r="O431" s="4" t="n">
        <v>19240</v>
      </c>
      <c r="P431" s="5" t="n">
        <v>14.4661654135338</v>
      </c>
    </row>
    <row r="432" customFormat="false" ht="13.5" hidden="false" customHeight="false" outlineLevel="0" collapsed="false">
      <c r="C432" s="2" t="n">
        <v>4173</v>
      </c>
      <c r="D432" s="15" t="s">
        <v>43</v>
      </c>
      <c r="E432" s="15" t="s">
        <v>19</v>
      </c>
      <c r="F432" s="3" t="n">
        <v>0.607638888888889</v>
      </c>
      <c r="G432" s="3" t="n">
        <v>0.642361111111111</v>
      </c>
      <c r="H432" s="3" t="n">
        <v>0.107638888888889</v>
      </c>
      <c r="I432" s="1" t="s">
        <v>47</v>
      </c>
      <c r="J432" s="15" t="s">
        <v>45</v>
      </c>
      <c r="K432" s="4" t="n">
        <v>665</v>
      </c>
      <c r="L432" s="4" t="n">
        <v>9420</v>
      </c>
      <c r="M432" s="5" t="n">
        <v>14.1654135338346</v>
      </c>
      <c r="N432" s="4" t="n">
        <v>1330</v>
      </c>
      <c r="O432" s="4" t="n">
        <v>19240</v>
      </c>
      <c r="P432" s="5" t="n">
        <v>14.4661654135338</v>
      </c>
    </row>
    <row r="433" customFormat="false" ht="13.5" hidden="false" customHeight="false" outlineLevel="0" collapsed="false">
      <c r="C433" s="2" t="n">
        <v>4184</v>
      </c>
      <c r="D433" s="15" t="s">
        <v>43</v>
      </c>
      <c r="E433" s="15" t="s">
        <v>19</v>
      </c>
      <c r="F433" s="3" t="n">
        <v>0.729166666666667</v>
      </c>
      <c r="G433" s="3" t="n">
        <v>0.763888888888889</v>
      </c>
      <c r="H433" s="3" t="n">
        <v>0.229166666666667</v>
      </c>
      <c r="I433" s="1" t="s">
        <v>48</v>
      </c>
      <c r="J433" s="15" t="s">
        <v>45</v>
      </c>
      <c r="K433" s="4" t="n">
        <v>665</v>
      </c>
      <c r="L433" s="4" t="n">
        <v>9420</v>
      </c>
      <c r="M433" s="5" t="n">
        <v>14.1654135338346</v>
      </c>
      <c r="N433" s="4" t="n">
        <v>1330</v>
      </c>
      <c r="O433" s="4" t="n">
        <v>19240</v>
      </c>
      <c r="P433" s="5" t="n">
        <v>14.4661654135338</v>
      </c>
    </row>
    <row r="434" customFormat="false" ht="13.5" hidden="false" customHeight="false" outlineLevel="0" collapsed="false">
      <c r="A434" s="15" t="s">
        <v>49</v>
      </c>
    </row>
    <row r="435" customFormat="false" ht="13.5" hidden="false" customHeight="false" outlineLevel="0" collapsed="false">
      <c r="A435" s="1" t="s">
        <v>73</v>
      </c>
      <c r="B435" s="1" t="s">
        <v>18</v>
      </c>
      <c r="C435" s="2" t="n">
        <v>4338</v>
      </c>
      <c r="D435" s="15" t="s">
        <v>19</v>
      </c>
      <c r="E435" s="15" t="s">
        <v>43</v>
      </c>
      <c r="F435" s="3" t="n">
        <v>0.461805555555556</v>
      </c>
      <c r="G435" s="3" t="n">
        <v>0.5</v>
      </c>
      <c r="I435" s="1" t="s">
        <v>50</v>
      </c>
      <c r="J435" s="15" t="s">
        <v>51</v>
      </c>
      <c r="K435" s="4" t="n">
        <v>842</v>
      </c>
      <c r="L435" s="4" t="n">
        <v>13020</v>
      </c>
      <c r="M435" s="5" t="n">
        <v>15.4631828978622</v>
      </c>
    </row>
    <row r="436" customFormat="false" ht="13.5" hidden="false" customHeight="false" outlineLevel="0" collapsed="false">
      <c r="C436" s="2" t="n">
        <v>4162</v>
      </c>
      <c r="D436" s="15" t="s">
        <v>43</v>
      </c>
      <c r="E436" s="15" t="s">
        <v>19</v>
      </c>
      <c r="F436" s="3" t="n">
        <v>0.548611111111111</v>
      </c>
      <c r="G436" s="3" t="n">
        <v>0.586805555555556</v>
      </c>
      <c r="H436" s="3" t="n">
        <v>0.048611111111111</v>
      </c>
      <c r="I436" s="1" t="s">
        <v>46</v>
      </c>
      <c r="J436" s="15" t="s">
        <v>45</v>
      </c>
      <c r="K436" s="4" t="n">
        <v>665</v>
      </c>
      <c r="L436" s="4" t="n">
        <v>9420</v>
      </c>
      <c r="M436" s="5" t="n">
        <v>14.1654135338346</v>
      </c>
      <c r="N436" s="4" t="n">
        <v>1507</v>
      </c>
      <c r="O436" s="4" t="n">
        <v>22440</v>
      </c>
      <c r="P436" s="5" t="n">
        <v>14.8905109489051</v>
      </c>
    </row>
    <row r="437" customFormat="false" ht="13.5" hidden="false" customHeight="false" outlineLevel="0" collapsed="false">
      <c r="C437" s="2" t="n">
        <v>4173</v>
      </c>
      <c r="D437" s="15" t="s">
        <v>43</v>
      </c>
      <c r="E437" s="15" t="s">
        <v>19</v>
      </c>
      <c r="F437" s="3" t="n">
        <v>0.607638888888889</v>
      </c>
      <c r="G437" s="3" t="n">
        <v>0.642361111111111</v>
      </c>
      <c r="H437" s="3" t="n">
        <v>0.107638888888889</v>
      </c>
      <c r="I437" s="1" t="s">
        <v>47</v>
      </c>
      <c r="J437" s="15" t="s">
        <v>45</v>
      </c>
      <c r="K437" s="4" t="n">
        <v>665</v>
      </c>
      <c r="L437" s="4" t="n">
        <v>9420</v>
      </c>
      <c r="M437" s="5" t="n">
        <v>14.1654135338346</v>
      </c>
      <c r="N437" s="4" t="n">
        <v>1507</v>
      </c>
      <c r="O437" s="4" t="n">
        <v>22440</v>
      </c>
      <c r="P437" s="5" t="n">
        <v>14.8905109489051</v>
      </c>
    </row>
    <row r="438" customFormat="false" ht="13.5" hidden="false" customHeight="false" outlineLevel="0" collapsed="false">
      <c r="C438" s="2" t="n">
        <v>4184</v>
      </c>
      <c r="D438" s="15" t="s">
        <v>43</v>
      </c>
      <c r="E438" s="15" t="s">
        <v>19</v>
      </c>
      <c r="F438" s="3" t="n">
        <v>0.729166666666667</v>
      </c>
      <c r="G438" s="3" t="n">
        <v>0.763888888888889</v>
      </c>
      <c r="H438" s="3" t="n">
        <v>0.229166666666667</v>
      </c>
      <c r="I438" s="1" t="s">
        <v>48</v>
      </c>
      <c r="J438" s="15" t="s">
        <v>45</v>
      </c>
      <c r="K438" s="4" t="n">
        <v>665</v>
      </c>
      <c r="L438" s="4" t="n">
        <v>9420</v>
      </c>
      <c r="M438" s="5" t="n">
        <v>14.1654135338346</v>
      </c>
      <c r="N438" s="4" t="n">
        <v>1507</v>
      </c>
      <c r="O438" s="4" t="n">
        <v>22440</v>
      </c>
      <c r="P438" s="5" t="n">
        <v>14.8905109489051</v>
      </c>
    </row>
    <row r="439" customFormat="false" ht="13.5" hidden="false" customHeight="false" outlineLevel="0" collapsed="false">
      <c r="A439" s="15" t="s">
        <v>52</v>
      </c>
    </row>
    <row r="440" customFormat="false" ht="13.5" hidden="false" customHeight="false" outlineLevel="0" collapsed="false">
      <c r="A440" s="1" t="s">
        <v>73</v>
      </c>
      <c r="B440" s="1" t="s">
        <v>18</v>
      </c>
      <c r="C440" s="2" t="n">
        <v>4340</v>
      </c>
      <c r="D440" s="15" t="s">
        <v>19</v>
      </c>
      <c r="E440" s="15" t="s">
        <v>43</v>
      </c>
      <c r="F440" s="3" t="n">
        <v>0.5625</v>
      </c>
      <c r="G440" s="3" t="n">
        <v>0.600694444444444</v>
      </c>
      <c r="I440" s="1" t="s">
        <v>53</v>
      </c>
      <c r="J440" s="15" t="s">
        <v>45</v>
      </c>
      <c r="K440" s="4" t="n">
        <v>665</v>
      </c>
      <c r="L440" s="4" t="n">
        <v>9420</v>
      </c>
      <c r="M440" s="5" t="n">
        <v>14.1654135338346</v>
      </c>
    </row>
    <row r="441" customFormat="false" ht="13.5" hidden="false" customHeight="false" outlineLevel="0" collapsed="false">
      <c r="C441" s="2" t="n">
        <v>4184</v>
      </c>
      <c r="D441" s="15" t="s">
        <v>43</v>
      </c>
      <c r="E441" s="15" t="s">
        <v>19</v>
      </c>
      <c r="F441" s="3" t="n">
        <v>0.729166666666667</v>
      </c>
      <c r="G441" s="3" t="n">
        <v>0.763888888888889</v>
      </c>
      <c r="H441" s="3" t="n">
        <v>0.128472222222223</v>
      </c>
      <c r="I441" s="1" t="s">
        <v>48</v>
      </c>
      <c r="J441" s="15" t="s">
        <v>45</v>
      </c>
      <c r="K441" s="4" t="n">
        <v>665</v>
      </c>
      <c r="L441" s="4" t="n">
        <v>9420</v>
      </c>
      <c r="M441" s="5" t="n">
        <v>14.1654135338346</v>
      </c>
      <c r="N441" s="4" t="n">
        <v>1330</v>
      </c>
      <c r="O441" s="4" t="n">
        <v>18840</v>
      </c>
      <c r="P441" s="5" t="n">
        <v>14.1654135338346</v>
      </c>
    </row>
    <row r="442" customFormat="false" ht="13.5" hidden="false" customHeight="false" outlineLevel="0" collapsed="false">
      <c r="C442" s="2" t="n">
        <v>4193</v>
      </c>
      <c r="D442" s="15" t="s">
        <v>43</v>
      </c>
      <c r="E442" s="15" t="s">
        <v>19</v>
      </c>
      <c r="F442" s="3" t="n">
        <v>0.729166666666667</v>
      </c>
      <c r="G442" s="3" t="n">
        <v>0.763888888888889</v>
      </c>
      <c r="H442" s="3" t="n">
        <v>0.128472222222223</v>
      </c>
      <c r="I442" s="1" t="s">
        <v>54</v>
      </c>
      <c r="J442" s="15" t="s">
        <v>51</v>
      </c>
      <c r="K442" s="4" t="n">
        <v>842</v>
      </c>
      <c r="L442" s="4" t="n">
        <v>13020</v>
      </c>
      <c r="M442" s="5" t="n">
        <v>15.4631828978622</v>
      </c>
      <c r="N442" s="4" t="n">
        <v>1507</v>
      </c>
      <c r="O442" s="4" t="n">
        <v>22440</v>
      </c>
      <c r="P442" s="5" t="n">
        <v>14.8905109489051</v>
      </c>
    </row>
    <row r="443" customFormat="false" ht="13.5" hidden="false" customHeight="false" outlineLevel="0" collapsed="false">
      <c r="A443" s="15" t="s">
        <v>55</v>
      </c>
    </row>
    <row r="444" customFormat="false" ht="13.5" hidden="false" customHeight="false" outlineLevel="0" collapsed="false">
      <c r="A444" s="1" t="s">
        <v>73</v>
      </c>
      <c r="B444" s="1" t="s">
        <v>18</v>
      </c>
      <c r="C444" s="2" t="n">
        <v>4349</v>
      </c>
      <c r="D444" s="15" t="s">
        <v>19</v>
      </c>
      <c r="E444" s="15" t="s">
        <v>43</v>
      </c>
      <c r="F444" s="3" t="n">
        <v>0.5625</v>
      </c>
      <c r="G444" s="3" t="n">
        <v>0.600694444444444</v>
      </c>
      <c r="I444" s="1" t="s">
        <v>56</v>
      </c>
      <c r="J444" s="15" t="s">
        <v>51</v>
      </c>
      <c r="K444" s="4" t="n">
        <v>842</v>
      </c>
      <c r="L444" s="4" t="n">
        <v>13020</v>
      </c>
      <c r="M444" s="5" t="n">
        <v>15.4631828978622</v>
      </c>
    </row>
    <row r="445" customFormat="false" ht="13.5" hidden="false" customHeight="false" outlineLevel="0" collapsed="false">
      <c r="C445" s="2" t="n">
        <v>4184</v>
      </c>
      <c r="D445" s="15" t="s">
        <v>43</v>
      </c>
      <c r="E445" s="15" t="s">
        <v>19</v>
      </c>
      <c r="F445" s="3" t="n">
        <v>0.729166666666667</v>
      </c>
      <c r="G445" s="3" t="n">
        <v>0.763888888888889</v>
      </c>
      <c r="H445" s="3" t="n">
        <v>0.128472222222223</v>
      </c>
      <c r="I445" s="1" t="s">
        <v>48</v>
      </c>
      <c r="J445" s="15" t="s">
        <v>45</v>
      </c>
      <c r="K445" s="4" t="n">
        <v>665</v>
      </c>
      <c r="L445" s="4" t="n">
        <v>9420</v>
      </c>
      <c r="M445" s="5" t="n">
        <v>14.1654135338346</v>
      </c>
      <c r="N445" s="4" t="n">
        <v>1507</v>
      </c>
      <c r="O445" s="4" t="n">
        <v>22440</v>
      </c>
      <c r="P445" s="5" t="n">
        <v>14.8905109489051</v>
      </c>
    </row>
    <row r="446" customFormat="false" ht="13.5" hidden="false" customHeight="false" outlineLevel="0" collapsed="false">
      <c r="A446" s="15" t="s">
        <v>57</v>
      </c>
    </row>
    <row r="447" customFormat="false" ht="13.5" hidden="false" customHeight="false" outlineLevel="0" collapsed="false">
      <c r="A447" s="1" t="s">
        <v>73</v>
      </c>
      <c r="B447" s="1" t="s">
        <v>18</v>
      </c>
      <c r="C447" s="2" t="n">
        <v>4351</v>
      </c>
      <c r="D447" s="15" t="s">
        <v>19</v>
      </c>
      <c r="E447" s="15" t="s">
        <v>43</v>
      </c>
      <c r="F447" s="3" t="n">
        <v>0.611111111111111</v>
      </c>
      <c r="G447" s="3" t="n">
        <v>0.649305555555556</v>
      </c>
      <c r="I447" s="1" t="s">
        <v>58</v>
      </c>
      <c r="J447" s="15" t="s">
        <v>45</v>
      </c>
      <c r="K447" s="4" t="n">
        <v>665</v>
      </c>
      <c r="L447" s="4" t="n">
        <v>9420</v>
      </c>
      <c r="M447" s="5" t="n">
        <v>14.1654135338346</v>
      </c>
    </row>
    <row r="448" customFormat="false" ht="13.5" hidden="false" customHeight="false" outlineLevel="0" collapsed="false">
      <c r="C448" s="2" t="n">
        <v>4184</v>
      </c>
      <c r="D448" s="15" t="s">
        <v>43</v>
      </c>
      <c r="E448" s="15" t="s">
        <v>19</v>
      </c>
      <c r="F448" s="3" t="n">
        <v>0.729166666666667</v>
      </c>
      <c r="G448" s="3" t="n">
        <v>0.763888888888889</v>
      </c>
      <c r="H448" s="3" t="n">
        <v>0.0798611111111109</v>
      </c>
      <c r="I448" s="1" t="s">
        <v>48</v>
      </c>
      <c r="J448" s="15" t="s">
        <v>45</v>
      </c>
      <c r="K448" s="4" t="n">
        <v>665</v>
      </c>
      <c r="L448" s="4" t="n">
        <v>9420</v>
      </c>
      <c r="M448" s="5" t="n">
        <v>14.1654135338346</v>
      </c>
      <c r="N448" s="4" t="n">
        <v>1330</v>
      </c>
      <c r="O448" s="4" t="n">
        <v>18840</v>
      </c>
      <c r="P448" s="5" t="n">
        <v>14.1654135338346</v>
      </c>
    </row>
    <row r="449" customFormat="false" ht="13.5" hidden="false" customHeight="false" outlineLevel="0" collapsed="false">
      <c r="C449" s="2" t="n">
        <v>4193</v>
      </c>
      <c r="D449" s="15" t="s">
        <v>43</v>
      </c>
      <c r="E449" s="15" t="s">
        <v>19</v>
      </c>
      <c r="F449" s="3" t="n">
        <v>0.729166666666667</v>
      </c>
      <c r="G449" s="3" t="n">
        <v>0.763888888888889</v>
      </c>
      <c r="H449" s="3" t="n">
        <v>0.0798611111111109</v>
      </c>
      <c r="I449" s="1" t="s">
        <v>54</v>
      </c>
      <c r="J449" s="15" t="s">
        <v>51</v>
      </c>
      <c r="K449" s="4" t="n">
        <v>842</v>
      </c>
      <c r="L449" s="4" t="n">
        <v>13020</v>
      </c>
      <c r="M449" s="5" t="n">
        <v>15.4631828978622</v>
      </c>
      <c r="N449" s="4" t="n">
        <v>1507</v>
      </c>
      <c r="O449" s="4" t="n">
        <v>22440</v>
      </c>
      <c r="P449" s="5" t="n">
        <v>14.8905109489051</v>
      </c>
    </row>
    <row r="450" customFormat="false" ht="13.5" hidden="false" customHeight="false" outlineLevel="0" collapsed="false">
      <c r="A450" s="15" t="s">
        <v>59</v>
      </c>
    </row>
    <row r="451" customFormat="false" ht="13.5" hidden="false" customHeight="false" outlineLevel="0" collapsed="false">
      <c r="A451" s="1" t="s">
        <v>73</v>
      </c>
      <c r="B451" s="1" t="s">
        <v>18</v>
      </c>
      <c r="C451" s="2" t="n">
        <v>4360</v>
      </c>
      <c r="D451" s="15" t="s">
        <v>19</v>
      </c>
      <c r="E451" s="15" t="s">
        <v>43</v>
      </c>
      <c r="F451" s="3" t="n">
        <v>0.611111111111111</v>
      </c>
      <c r="G451" s="3" t="n">
        <v>0.649305555555556</v>
      </c>
      <c r="I451" s="1" t="s">
        <v>60</v>
      </c>
      <c r="J451" s="15" t="s">
        <v>51</v>
      </c>
      <c r="K451" s="4" t="n">
        <v>842</v>
      </c>
      <c r="L451" s="4" t="n">
        <v>13020</v>
      </c>
      <c r="M451" s="5" t="n">
        <v>15.4631828978622</v>
      </c>
    </row>
    <row r="452" customFormat="false" ht="13.5" hidden="false" customHeight="false" outlineLevel="0" collapsed="false">
      <c r="C452" s="2" t="n">
        <v>4184</v>
      </c>
      <c r="D452" s="15" t="s">
        <v>43</v>
      </c>
      <c r="E452" s="15" t="s">
        <v>19</v>
      </c>
      <c r="F452" s="3" t="n">
        <v>0.729166666666667</v>
      </c>
      <c r="G452" s="3" t="n">
        <v>0.763888888888889</v>
      </c>
      <c r="H452" s="3" t="n">
        <v>0.0798611111111109</v>
      </c>
      <c r="I452" s="1" t="s">
        <v>48</v>
      </c>
      <c r="J452" s="15" t="s">
        <v>45</v>
      </c>
      <c r="K452" s="4" t="n">
        <v>665</v>
      </c>
      <c r="L452" s="4" t="n">
        <v>9420</v>
      </c>
      <c r="M452" s="5" t="n">
        <v>14.1654135338346</v>
      </c>
      <c r="N452" s="4" t="n">
        <v>1507</v>
      </c>
      <c r="O452" s="4" t="n">
        <v>22440</v>
      </c>
      <c r="P452" s="5" t="n">
        <v>14.8905109489051</v>
      </c>
    </row>
    <row r="453" customFormat="false" ht="13.5" hidden="false" customHeight="false" outlineLevel="0" collapsed="false">
      <c r="A453" s="15" t="s">
        <v>41</v>
      </c>
    </row>
    <row r="454" customFormat="false" ht="13.5" hidden="false" customHeight="false" outlineLevel="0" collapsed="false">
      <c r="A454" s="1" t="s">
        <v>29</v>
      </c>
      <c r="B454" s="1" t="s">
        <v>18</v>
      </c>
      <c r="C454" s="2" t="n">
        <v>4359</v>
      </c>
      <c r="D454" s="15" t="s">
        <v>19</v>
      </c>
      <c r="E454" s="15" t="s">
        <v>43</v>
      </c>
      <c r="F454" s="3" t="n">
        <v>0.461805555555556</v>
      </c>
      <c r="G454" s="3" t="n">
        <v>0.5</v>
      </c>
      <c r="I454" s="1" t="s">
        <v>44</v>
      </c>
      <c r="J454" s="15" t="s">
        <v>45</v>
      </c>
      <c r="K454" s="4" t="n">
        <v>665</v>
      </c>
      <c r="L454" s="4" t="n">
        <v>9820</v>
      </c>
      <c r="M454" s="5" t="n">
        <v>14.7669172932331</v>
      </c>
    </row>
    <row r="455" customFormat="false" ht="13.5" hidden="false" customHeight="false" outlineLevel="0" collapsed="false">
      <c r="C455" s="2" t="n">
        <v>4192</v>
      </c>
      <c r="D455" s="15" t="s">
        <v>43</v>
      </c>
      <c r="E455" s="15" t="s">
        <v>19</v>
      </c>
      <c r="F455" s="3" t="n">
        <v>0.548611111111111</v>
      </c>
      <c r="G455" s="3" t="n">
        <v>0.586805555555556</v>
      </c>
      <c r="H455" s="3" t="n">
        <v>0.048611111111111</v>
      </c>
      <c r="I455" s="1" t="s">
        <v>46</v>
      </c>
      <c r="J455" s="15" t="s">
        <v>45</v>
      </c>
      <c r="K455" s="4" t="n">
        <v>665</v>
      </c>
      <c r="L455" s="4" t="n">
        <v>9420</v>
      </c>
      <c r="M455" s="5" t="n">
        <v>14.1654135338346</v>
      </c>
      <c r="N455" s="4" t="n">
        <v>1330</v>
      </c>
      <c r="O455" s="4" t="n">
        <v>19240</v>
      </c>
      <c r="P455" s="5" t="n">
        <v>14.4661654135338</v>
      </c>
    </row>
    <row r="456" customFormat="false" ht="13.5" hidden="false" customHeight="false" outlineLevel="0" collapsed="false">
      <c r="C456" s="2" t="n">
        <v>4203</v>
      </c>
      <c r="D456" s="15" t="s">
        <v>43</v>
      </c>
      <c r="E456" s="15" t="s">
        <v>19</v>
      </c>
      <c r="F456" s="3" t="n">
        <v>0.607638888888889</v>
      </c>
      <c r="G456" s="3" t="n">
        <v>0.642361111111111</v>
      </c>
      <c r="H456" s="3" t="n">
        <v>0.107638888888889</v>
      </c>
      <c r="I456" s="1" t="s">
        <v>47</v>
      </c>
      <c r="J456" s="15" t="s">
        <v>45</v>
      </c>
      <c r="K456" s="4" t="n">
        <v>665</v>
      </c>
      <c r="L456" s="4" t="n">
        <v>9420</v>
      </c>
      <c r="M456" s="5" t="n">
        <v>14.1654135338346</v>
      </c>
      <c r="N456" s="4" t="n">
        <v>1330</v>
      </c>
      <c r="O456" s="4" t="n">
        <v>19240</v>
      </c>
      <c r="P456" s="5" t="n">
        <v>14.4661654135338</v>
      </c>
    </row>
    <row r="457" customFormat="false" ht="13.5" hidden="false" customHeight="false" outlineLevel="0" collapsed="false">
      <c r="C457" s="2" t="n">
        <v>4214</v>
      </c>
      <c r="D457" s="15" t="s">
        <v>43</v>
      </c>
      <c r="E457" s="15" t="s">
        <v>19</v>
      </c>
      <c r="F457" s="3" t="n">
        <v>0.729166666666667</v>
      </c>
      <c r="G457" s="3" t="n">
        <v>0.763888888888889</v>
      </c>
      <c r="H457" s="3" t="n">
        <v>0.229166666666667</v>
      </c>
      <c r="I457" s="1" t="s">
        <v>48</v>
      </c>
      <c r="J457" s="15" t="s">
        <v>45</v>
      </c>
      <c r="K457" s="4" t="n">
        <v>665</v>
      </c>
      <c r="L457" s="4" t="n">
        <v>9420</v>
      </c>
      <c r="M457" s="5" t="n">
        <v>14.1654135338346</v>
      </c>
      <c r="N457" s="4" t="n">
        <v>1330</v>
      </c>
      <c r="O457" s="4" t="n">
        <v>19240</v>
      </c>
      <c r="P457" s="5" t="n">
        <v>14.4661654135338</v>
      </c>
    </row>
    <row r="458" customFormat="false" ht="13.5" hidden="false" customHeight="false" outlineLevel="0" collapsed="false">
      <c r="A458" s="15" t="s">
        <v>49</v>
      </c>
    </row>
    <row r="459" customFormat="false" ht="13.5" hidden="false" customHeight="false" outlineLevel="0" collapsed="false">
      <c r="A459" s="1" t="s">
        <v>29</v>
      </c>
      <c r="B459" s="1" t="s">
        <v>18</v>
      </c>
      <c r="C459" s="2" t="n">
        <v>4368</v>
      </c>
      <c r="D459" s="15" t="s">
        <v>19</v>
      </c>
      <c r="E459" s="15" t="s">
        <v>43</v>
      </c>
      <c r="F459" s="3" t="n">
        <v>0.461805555555556</v>
      </c>
      <c r="G459" s="3" t="n">
        <v>0.5</v>
      </c>
      <c r="I459" s="1" t="s">
        <v>50</v>
      </c>
      <c r="J459" s="15" t="s">
        <v>51</v>
      </c>
      <c r="K459" s="4" t="n">
        <v>842</v>
      </c>
      <c r="L459" s="4" t="n">
        <v>13020</v>
      </c>
      <c r="M459" s="5" t="n">
        <v>15.4631828978622</v>
      </c>
    </row>
    <row r="460" customFormat="false" ht="13.5" hidden="false" customHeight="false" outlineLevel="0" collapsed="false">
      <c r="C460" s="2" t="n">
        <v>4192</v>
      </c>
      <c r="D460" s="15" t="s">
        <v>43</v>
      </c>
      <c r="E460" s="15" t="s">
        <v>19</v>
      </c>
      <c r="F460" s="3" t="n">
        <v>0.548611111111111</v>
      </c>
      <c r="G460" s="3" t="n">
        <v>0.586805555555556</v>
      </c>
      <c r="H460" s="3" t="n">
        <v>0.048611111111111</v>
      </c>
      <c r="I460" s="1" t="s">
        <v>46</v>
      </c>
      <c r="J460" s="15" t="s">
        <v>45</v>
      </c>
      <c r="K460" s="4" t="n">
        <v>665</v>
      </c>
      <c r="L460" s="4" t="n">
        <v>9420</v>
      </c>
      <c r="M460" s="5" t="n">
        <v>14.1654135338346</v>
      </c>
      <c r="N460" s="4" t="n">
        <v>1507</v>
      </c>
      <c r="O460" s="4" t="n">
        <v>22440</v>
      </c>
      <c r="P460" s="5" t="n">
        <v>14.8905109489051</v>
      </c>
    </row>
    <row r="461" customFormat="false" ht="13.5" hidden="false" customHeight="false" outlineLevel="0" collapsed="false">
      <c r="C461" s="2" t="n">
        <v>4203</v>
      </c>
      <c r="D461" s="15" t="s">
        <v>43</v>
      </c>
      <c r="E461" s="15" t="s">
        <v>19</v>
      </c>
      <c r="F461" s="3" t="n">
        <v>0.607638888888889</v>
      </c>
      <c r="G461" s="3" t="n">
        <v>0.642361111111111</v>
      </c>
      <c r="H461" s="3" t="n">
        <v>0.107638888888889</v>
      </c>
      <c r="I461" s="1" t="s">
        <v>47</v>
      </c>
      <c r="J461" s="15" t="s">
        <v>45</v>
      </c>
      <c r="K461" s="4" t="n">
        <v>665</v>
      </c>
      <c r="L461" s="4" t="n">
        <v>9420</v>
      </c>
      <c r="M461" s="5" t="n">
        <v>14.1654135338346</v>
      </c>
      <c r="N461" s="4" t="n">
        <v>1507</v>
      </c>
      <c r="O461" s="4" t="n">
        <v>22440</v>
      </c>
      <c r="P461" s="5" t="n">
        <v>14.8905109489051</v>
      </c>
    </row>
    <row r="462" customFormat="false" ht="13.5" hidden="false" customHeight="false" outlineLevel="0" collapsed="false">
      <c r="C462" s="2" t="n">
        <v>4214</v>
      </c>
      <c r="D462" s="15" t="s">
        <v>43</v>
      </c>
      <c r="E462" s="15" t="s">
        <v>19</v>
      </c>
      <c r="F462" s="3" t="n">
        <v>0.729166666666667</v>
      </c>
      <c r="G462" s="3" t="n">
        <v>0.763888888888889</v>
      </c>
      <c r="H462" s="3" t="n">
        <v>0.229166666666667</v>
      </c>
      <c r="I462" s="1" t="s">
        <v>48</v>
      </c>
      <c r="J462" s="15" t="s">
        <v>45</v>
      </c>
      <c r="K462" s="4" t="n">
        <v>665</v>
      </c>
      <c r="L462" s="4" t="n">
        <v>9420</v>
      </c>
      <c r="M462" s="5" t="n">
        <v>14.1654135338346</v>
      </c>
      <c r="N462" s="4" t="n">
        <v>1507</v>
      </c>
      <c r="O462" s="4" t="n">
        <v>22440</v>
      </c>
      <c r="P462" s="5" t="n">
        <v>14.8905109489051</v>
      </c>
    </row>
    <row r="463" customFormat="false" ht="13.5" hidden="false" customHeight="false" outlineLevel="0" collapsed="false">
      <c r="A463" s="15" t="s">
        <v>52</v>
      </c>
    </row>
    <row r="464" customFormat="false" ht="13.5" hidden="false" customHeight="false" outlineLevel="0" collapsed="false">
      <c r="A464" s="1" t="s">
        <v>29</v>
      </c>
      <c r="B464" s="1" t="s">
        <v>18</v>
      </c>
      <c r="C464" s="2" t="n">
        <v>4370</v>
      </c>
      <c r="D464" s="15" t="s">
        <v>19</v>
      </c>
      <c r="E464" s="15" t="s">
        <v>43</v>
      </c>
      <c r="F464" s="3" t="n">
        <v>0.5625</v>
      </c>
      <c r="G464" s="3" t="n">
        <v>0.600694444444444</v>
      </c>
      <c r="I464" s="1" t="s">
        <v>53</v>
      </c>
      <c r="J464" s="15" t="s">
        <v>45</v>
      </c>
      <c r="K464" s="4" t="n">
        <v>665</v>
      </c>
      <c r="L464" s="4" t="n">
        <v>9420</v>
      </c>
      <c r="M464" s="5" t="n">
        <v>14.1654135338346</v>
      </c>
    </row>
    <row r="465" customFormat="false" ht="13.5" hidden="false" customHeight="false" outlineLevel="0" collapsed="false">
      <c r="C465" s="2" t="n">
        <v>4214</v>
      </c>
      <c r="D465" s="15" t="s">
        <v>43</v>
      </c>
      <c r="E465" s="15" t="s">
        <v>19</v>
      </c>
      <c r="F465" s="3" t="n">
        <v>0.729166666666667</v>
      </c>
      <c r="G465" s="3" t="n">
        <v>0.763888888888889</v>
      </c>
      <c r="H465" s="3" t="n">
        <v>0.128472222222223</v>
      </c>
      <c r="I465" s="1" t="s">
        <v>48</v>
      </c>
      <c r="J465" s="15" t="s">
        <v>45</v>
      </c>
      <c r="K465" s="4" t="n">
        <v>665</v>
      </c>
      <c r="L465" s="4" t="n">
        <v>9420</v>
      </c>
      <c r="M465" s="5" t="n">
        <v>14.1654135338346</v>
      </c>
      <c r="N465" s="4" t="n">
        <v>1330</v>
      </c>
      <c r="O465" s="4" t="n">
        <v>18840</v>
      </c>
      <c r="P465" s="5" t="n">
        <v>14.1654135338346</v>
      </c>
    </row>
    <row r="466" customFormat="false" ht="13.5" hidden="false" customHeight="false" outlineLevel="0" collapsed="false">
      <c r="C466" s="2" t="n">
        <v>4223</v>
      </c>
      <c r="D466" s="15" t="s">
        <v>43</v>
      </c>
      <c r="E466" s="15" t="s">
        <v>19</v>
      </c>
      <c r="F466" s="3" t="n">
        <v>0.729166666666667</v>
      </c>
      <c r="G466" s="3" t="n">
        <v>0.763888888888889</v>
      </c>
      <c r="H466" s="3" t="n">
        <v>0.128472222222223</v>
      </c>
      <c r="I466" s="1" t="s">
        <v>54</v>
      </c>
      <c r="J466" s="15" t="s">
        <v>51</v>
      </c>
      <c r="K466" s="4" t="n">
        <v>842</v>
      </c>
      <c r="L466" s="4" t="n">
        <v>13020</v>
      </c>
      <c r="M466" s="5" t="n">
        <v>15.4631828978622</v>
      </c>
      <c r="N466" s="4" t="n">
        <v>1507</v>
      </c>
      <c r="O466" s="4" t="n">
        <v>22440</v>
      </c>
      <c r="P466" s="5" t="n">
        <v>14.8905109489051</v>
      </c>
    </row>
    <row r="467" customFormat="false" ht="13.5" hidden="false" customHeight="false" outlineLevel="0" collapsed="false">
      <c r="A467" s="15" t="s">
        <v>55</v>
      </c>
    </row>
    <row r="468" customFormat="false" ht="13.5" hidden="false" customHeight="false" outlineLevel="0" collapsed="false">
      <c r="A468" s="1" t="s">
        <v>29</v>
      </c>
      <c r="B468" s="1" t="s">
        <v>18</v>
      </c>
      <c r="C468" s="2" t="n">
        <v>4379</v>
      </c>
      <c r="D468" s="15" t="s">
        <v>19</v>
      </c>
      <c r="E468" s="15" t="s">
        <v>43</v>
      </c>
      <c r="F468" s="3" t="n">
        <v>0.5625</v>
      </c>
      <c r="G468" s="3" t="n">
        <v>0.600694444444444</v>
      </c>
      <c r="I468" s="1" t="s">
        <v>56</v>
      </c>
      <c r="J468" s="15" t="s">
        <v>51</v>
      </c>
      <c r="K468" s="4" t="n">
        <v>842</v>
      </c>
      <c r="L468" s="4" t="n">
        <v>13020</v>
      </c>
      <c r="M468" s="5" t="n">
        <v>15.4631828978622</v>
      </c>
    </row>
    <row r="469" customFormat="false" ht="13.5" hidden="false" customHeight="false" outlineLevel="0" collapsed="false">
      <c r="C469" s="2" t="n">
        <v>4214</v>
      </c>
      <c r="D469" s="15" t="s">
        <v>43</v>
      </c>
      <c r="E469" s="15" t="s">
        <v>19</v>
      </c>
      <c r="F469" s="3" t="n">
        <v>0.729166666666667</v>
      </c>
      <c r="G469" s="3" t="n">
        <v>0.763888888888889</v>
      </c>
      <c r="H469" s="3" t="n">
        <v>0.128472222222223</v>
      </c>
      <c r="I469" s="1" t="s">
        <v>48</v>
      </c>
      <c r="J469" s="15" t="s">
        <v>45</v>
      </c>
      <c r="K469" s="4" t="n">
        <v>665</v>
      </c>
      <c r="L469" s="4" t="n">
        <v>9420</v>
      </c>
      <c r="M469" s="5" t="n">
        <v>14.1654135338346</v>
      </c>
      <c r="N469" s="4" t="n">
        <v>1507</v>
      </c>
      <c r="O469" s="4" t="n">
        <v>22440</v>
      </c>
      <c r="P469" s="5" t="n">
        <v>14.8905109489051</v>
      </c>
    </row>
    <row r="470" customFormat="false" ht="13.5" hidden="false" customHeight="false" outlineLevel="0" collapsed="false">
      <c r="A470" s="15" t="s">
        <v>57</v>
      </c>
    </row>
    <row r="471" customFormat="false" ht="13.5" hidden="false" customHeight="false" outlineLevel="0" collapsed="false">
      <c r="A471" s="1" t="s">
        <v>29</v>
      </c>
      <c r="B471" s="1" t="s">
        <v>18</v>
      </c>
      <c r="C471" s="2" t="n">
        <v>4381</v>
      </c>
      <c r="D471" s="15" t="s">
        <v>19</v>
      </c>
      <c r="E471" s="15" t="s">
        <v>43</v>
      </c>
      <c r="F471" s="3" t="n">
        <v>0.611111111111111</v>
      </c>
      <c r="G471" s="3" t="n">
        <v>0.649305555555556</v>
      </c>
      <c r="I471" s="1" t="s">
        <v>58</v>
      </c>
      <c r="J471" s="15" t="s">
        <v>45</v>
      </c>
      <c r="K471" s="4" t="n">
        <v>665</v>
      </c>
      <c r="L471" s="4" t="n">
        <v>9420</v>
      </c>
      <c r="M471" s="5" t="n">
        <v>14.1654135338346</v>
      </c>
    </row>
    <row r="472" customFormat="false" ht="13.5" hidden="false" customHeight="false" outlineLevel="0" collapsed="false">
      <c r="C472" s="2" t="n">
        <v>4214</v>
      </c>
      <c r="D472" s="15" t="s">
        <v>43</v>
      </c>
      <c r="E472" s="15" t="s">
        <v>19</v>
      </c>
      <c r="F472" s="3" t="n">
        <v>0.729166666666667</v>
      </c>
      <c r="G472" s="3" t="n">
        <v>0.763888888888889</v>
      </c>
      <c r="H472" s="3" t="n">
        <v>0.0798611111111109</v>
      </c>
      <c r="I472" s="1" t="s">
        <v>48</v>
      </c>
      <c r="J472" s="15" t="s">
        <v>45</v>
      </c>
      <c r="K472" s="4" t="n">
        <v>665</v>
      </c>
      <c r="L472" s="4" t="n">
        <v>9420</v>
      </c>
      <c r="M472" s="5" t="n">
        <v>14.1654135338346</v>
      </c>
      <c r="N472" s="4" t="n">
        <v>1330</v>
      </c>
      <c r="O472" s="4" t="n">
        <v>18840</v>
      </c>
      <c r="P472" s="5" t="n">
        <v>14.1654135338346</v>
      </c>
    </row>
    <row r="473" customFormat="false" ht="13.5" hidden="false" customHeight="false" outlineLevel="0" collapsed="false">
      <c r="C473" s="2" t="n">
        <v>4223</v>
      </c>
      <c r="D473" s="15" t="s">
        <v>43</v>
      </c>
      <c r="E473" s="15" t="s">
        <v>19</v>
      </c>
      <c r="F473" s="3" t="n">
        <v>0.729166666666667</v>
      </c>
      <c r="G473" s="3" t="n">
        <v>0.763888888888889</v>
      </c>
      <c r="H473" s="3" t="n">
        <v>0.0798611111111109</v>
      </c>
      <c r="I473" s="1" t="s">
        <v>54</v>
      </c>
      <c r="J473" s="15" t="s">
        <v>51</v>
      </c>
      <c r="K473" s="4" t="n">
        <v>842</v>
      </c>
      <c r="L473" s="4" t="n">
        <v>13020</v>
      </c>
      <c r="M473" s="5" t="n">
        <v>15.4631828978622</v>
      </c>
      <c r="N473" s="4" t="n">
        <v>1507</v>
      </c>
      <c r="O473" s="4" t="n">
        <v>22440</v>
      </c>
      <c r="P473" s="5" t="n">
        <v>14.8905109489051</v>
      </c>
    </row>
    <row r="474" customFormat="false" ht="13.5" hidden="false" customHeight="false" outlineLevel="0" collapsed="false">
      <c r="A474" s="15" t="s">
        <v>59</v>
      </c>
    </row>
    <row r="475" customFormat="false" ht="13.5" hidden="false" customHeight="false" outlineLevel="0" collapsed="false">
      <c r="A475" s="1" t="s">
        <v>29</v>
      </c>
      <c r="B475" s="1" t="s">
        <v>18</v>
      </c>
      <c r="C475" s="2" t="n">
        <v>4390</v>
      </c>
      <c r="D475" s="15" t="s">
        <v>19</v>
      </c>
      <c r="E475" s="15" t="s">
        <v>43</v>
      </c>
      <c r="F475" s="3" t="n">
        <v>0.611111111111111</v>
      </c>
      <c r="G475" s="3" t="n">
        <v>0.649305555555556</v>
      </c>
      <c r="I475" s="1" t="s">
        <v>60</v>
      </c>
      <c r="J475" s="15" t="s">
        <v>51</v>
      </c>
      <c r="K475" s="4" t="n">
        <v>842</v>
      </c>
      <c r="L475" s="4" t="n">
        <v>13020</v>
      </c>
      <c r="M475" s="5" t="n">
        <v>15.4631828978622</v>
      </c>
    </row>
    <row r="476" customFormat="false" ht="13.5" hidden="false" customHeight="false" outlineLevel="0" collapsed="false">
      <c r="C476" s="2" t="n">
        <v>4214</v>
      </c>
      <c r="D476" s="15" t="s">
        <v>43</v>
      </c>
      <c r="E476" s="15" t="s">
        <v>19</v>
      </c>
      <c r="F476" s="3" t="n">
        <v>0.729166666666667</v>
      </c>
      <c r="G476" s="3" t="n">
        <v>0.763888888888889</v>
      </c>
      <c r="H476" s="3" t="n">
        <v>0.0798611111111109</v>
      </c>
      <c r="I476" s="1" t="s">
        <v>48</v>
      </c>
      <c r="J476" s="15" t="s">
        <v>45</v>
      </c>
      <c r="K476" s="4" t="n">
        <v>665</v>
      </c>
      <c r="L476" s="4" t="n">
        <v>9420</v>
      </c>
      <c r="M476" s="5" t="n">
        <v>14.1654135338346</v>
      </c>
      <c r="N476" s="4" t="n">
        <v>1507</v>
      </c>
      <c r="O476" s="4" t="n">
        <v>22440</v>
      </c>
      <c r="P476" s="5" t="n">
        <v>14.8905109489051</v>
      </c>
    </row>
    <row r="477" customFormat="false" ht="13.5" hidden="false" customHeight="false" outlineLevel="0" collapsed="false">
      <c r="A477" s="15" t="s">
        <v>41</v>
      </c>
    </row>
    <row r="478" customFormat="false" ht="13.5" hidden="false" customHeight="false" outlineLevel="0" collapsed="false">
      <c r="A478" s="1" t="s">
        <v>30</v>
      </c>
      <c r="B478" s="1" t="s">
        <v>18</v>
      </c>
      <c r="C478" s="2" t="n">
        <v>4335</v>
      </c>
      <c r="D478" s="15" t="s">
        <v>19</v>
      </c>
      <c r="E478" s="15" t="s">
        <v>43</v>
      </c>
      <c r="F478" s="3" t="n">
        <v>0.461805555555556</v>
      </c>
      <c r="G478" s="3" t="n">
        <v>0.5</v>
      </c>
      <c r="I478" s="1" t="s">
        <v>44</v>
      </c>
      <c r="J478" s="15" t="s">
        <v>45</v>
      </c>
      <c r="K478" s="4" t="n">
        <v>665</v>
      </c>
      <c r="L478" s="4" t="n">
        <v>9420</v>
      </c>
      <c r="M478" s="5" t="n">
        <v>14.1654135338346</v>
      </c>
    </row>
    <row r="479" customFormat="false" ht="13.5" hidden="false" customHeight="false" outlineLevel="0" collapsed="false">
      <c r="C479" s="2" t="n">
        <v>4168</v>
      </c>
      <c r="D479" s="15" t="s">
        <v>43</v>
      </c>
      <c r="E479" s="15" t="s">
        <v>19</v>
      </c>
      <c r="F479" s="3" t="n">
        <v>0.548611111111111</v>
      </c>
      <c r="G479" s="3" t="n">
        <v>0.586805555555556</v>
      </c>
      <c r="H479" s="3" t="n">
        <v>0.048611111111111</v>
      </c>
      <c r="I479" s="1" t="s">
        <v>46</v>
      </c>
      <c r="J479" s="15" t="s">
        <v>45</v>
      </c>
      <c r="K479" s="4" t="n">
        <v>665</v>
      </c>
      <c r="L479" s="4" t="n">
        <v>9120</v>
      </c>
      <c r="M479" s="5" t="n">
        <v>13.7142857142857</v>
      </c>
      <c r="N479" s="4" t="n">
        <v>1330</v>
      </c>
      <c r="O479" s="4" t="n">
        <v>18540</v>
      </c>
      <c r="P479" s="5" t="n">
        <v>13.9398496240601</v>
      </c>
    </row>
    <row r="480" customFormat="false" ht="13.5" hidden="false" customHeight="false" outlineLevel="0" collapsed="false">
      <c r="C480" s="2" t="n">
        <v>4177</v>
      </c>
      <c r="D480" s="15" t="s">
        <v>43</v>
      </c>
      <c r="E480" s="15" t="s">
        <v>19</v>
      </c>
      <c r="F480" s="3" t="n">
        <v>0.548611111111111</v>
      </c>
      <c r="G480" s="3" t="n">
        <v>0.586805555555556</v>
      </c>
      <c r="H480" s="3" t="n">
        <v>0.048611111111111</v>
      </c>
      <c r="I480" s="1" t="s">
        <v>65</v>
      </c>
      <c r="J480" s="15" t="s">
        <v>51</v>
      </c>
      <c r="K480" s="4" t="n">
        <v>842</v>
      </c>
      <c r="L480" s="4" t="n">
        <v>13020</v>
      </c>
      <c r="M480" s="5" t="n">
        <v>15.4631828978622</v>
      </c>
      <c r="N480" s="4" t="n">
        <v>1507</v>
      </c>
      <c r="O480" s="4" t="n">
        <v>22440</v>
      </c>
      <c r="P480" s="5" t="n">
        <v>14.8905109489051</v>
      </c>
    </row>
    <row r="481" customFormat="false" ht="13.5" hidden="false" customHeight="false" outlineLevel="0" collapsed="false">
      <c r="C481" s="2" t="n">
        <v>4179</v>
      </c>
      <c r="D481" s="15" t="s">
        <v>43</v>
      </c>
      <c r="E481" s="15" t="s">
        <v>19</v>
      </c>
      <c r="F481" s="3" t="n">
        <v>0.607638888888889</v>
      </c>
      <c r="G481" s="3" t="n">
        <v>0.642361111111111</v>
      </c>
      <c r="H481" s="3" t="n">
        <v>0.107638888888889</v>
      </c>
      <c r="I481" s="1" t="s">
        <v>47</v>
      </c>
      <c r="J481" s="15" t="s">
        <v>45</v>
      </c>
      <c r="K481" s="4" t="n">
        <v>665</v>
      </c>
      <c r="L481" s="4" t="n">
        <v>9120</v>
      </c>
      <c r="M481" s="5" t="n">
        <v>13.7142857142857</v>
      </c>
      <c r="N481" s="4" t="n">
        <v>1330</v>
      </c>
      <c r="O481" s="4" t="n">
        <v>18540</v>
      </c>
      <c r="P481" s="5" t="n">
        <v>13.9398496240601</v>
      </c>
    </row>
    <row r="482" customFormat="false" ht="13.5" hidden="false" customHeight="false" outlineLevel="0" collapsed="false">
      <c r="C482" s="2" t="n">
        <v>4188</v>
      </c>
      <c r="D482" s="15" t="s">
        <v>43</v>
      </c>
      <c r="E482" s="15" t="s">
        <v>19</v>
      </c>
      <c r="F482" s="3" t="n">
        <v>0.607638888888889</v>
      </c>
      <c r="G482" s="3" t="n">
        <v>0.642361111111111</v>
      </c>
      <c r="H482" s="3" t="n">
        <v>0.107638888888889</v>
      </c>
      <c r="I482" s="1" t="s">
        <v>66</v>
      </c>
      <c r="J482" s="15" t="s">
        <v>51</v>
      </c>
      <c r="K482" s="4" t="n">
        <v>842</v>
      </c>
      <c r="L482" s="4" t="n">
        <v>13020</v>
      </c>
      <c r="M482" s="5" t="n">
        <v>15.4631828978622</v>
      </c>
      <c r="N482" s="4" t="n">
        <v>1507</v>
      </c>
      <c r="O482" s="4" t="n">
        <v>22440</v>
      </c>
      <c r="P482" s="5" t="n">
        <v>14.8905109489051</v>
      </c>
    </row>
    <row r="483" customFormat="false" ht="13.5" hidden="false" customHeight="false" outlineLevel="0" collapsed="false">
      <c r="C483" s="2" t="n">
        <v>4190</v>
      </c>
      <c r="D483" s="15" t="s">
        <v>43</v>
      </c>
      <c r="E483" s="15" t="s">
        <v>19</v>
      </c>
      <c r="F483" s="3" t="n">
        <v>0.729166666666667</v>
      </c>
      <c r="G483" s="3" t="n">
        <v>0.763888888888889</v>
      </c>
      <c r="H483" s="3" t="n">
        <v>0.229166666666667</v>
      </c>
      <c r="I483" s="1" t="s">
        <v>48</v>
      </c>
      <c r="J483" s="15" t="s">
        <v>45</v>
      </c>
      <c r="K483" s="4" t="n">
        <v>665</v>
      </c>
      <c r="L483" s="4" t="n">
        <v>9120</v>
      </c>
      <c r="M483" s="5" t="n">
        <v>13.7142857142857</v>
      </c>
      <c r="N483" s="4" t="n">
        <v>1330</v>
      </c>
      <c r="O483" s="4" t="n">
        <v>18540</v>
      </c>
      <c r="P483" s="5" t="n">
        <v>13.9398496240601</v>
      </c>
    </row>
    <row r="484" customFormat="false" ht="13.5" hidden="false" customHeight="false" outlineLevel="0" collapsed="false">
      <c r="C484" s="2" t="n">
        <v>4199</v>
      </c>
      <c r="D484" s="15" t="s">
        <v>43</v>
      </c>
      <c r="E484" s="15" t="s">
        <v>19</v>
      </c>
      <c r="F484" s="3" t="n">
        <v>0.729166666666667</v>
      </c>
      <c r="G484" s="3" t="n">
        <v>0.763888888888889</v>
      </c>
      <c r="H484" s="3" t="n">
        <v>0.229166666666667</v>
      </c>
      <c r="I484" s="1" t="s">
        <v>54</v>
      </c>
      <c r="J484" s="15" t="s">
        <v>51</v>
      </c>
      <c r="K484" s="4" t="n">
        <v>842</v>
      </c>
      <c r="L484" s="4" t="n">
        <v>13020</v>
      </c>
      <c r="M484" s="5" t="n">
        <v>15.4631828978622</v>
      </c>
      <c r="N484" s="4" t="n">
        <v>1507</v>
      </c>
      <c r="O484" s="4" t="n">
        <v>22440</v>
      </c>
      <c r="P484" s="5" t="n">
        <v>14.8905109489051</v>
      </c>
    </row>
    <row r="485" customFormat="false" ht="13.5" hidden="false" customHeight="false" outlineLevel="0" collapsed="false">
      <c r="A485" s="15" t="s">
        <v>49</v>
      </c>
    </row>
    <row r="486" customFormat="false" ht="13.5" hidden="false" customHeight="false" outlineLevel="0" collapsed="false">
      <c r="A486" s="1" t="s">
        <v>30</v>
      </c>
      <c r="B486" s="1" t="s">
        <v>18</v>
      </c>
      <c r="C486" s="2" t="n">
        <v>4344</v>
      </c>
      <c r="D486" s="15" t="s">
        <v>19</v>
      </c>
      <c r="E486" s="15" t="s">
        <v>43</v>
      </c>
      <c r="F486" s="3" t="n">
        <v>0.461805555555556</v>
      </c>
      <c r="G486" s="3" t="n">
        <v>0.5</v>
      </c>
      <c r="I486" s="1" t="s">
        <v>50</v>
      </c>
      <c r="J486" s="15" t="s">
        <v>51</v>
      </c>
      <c r="K486" s="4" t="n">
        <v>842</v>
      </c>
      <c r="L486" s="4" t="n">
        <v>13020</v>
      </c>
      <c r="M486" s="5" t="n">
        <v>15.4631828978622</v>
      </c>
    </row>
    <row r="487" customFormat="false" ht="13.5" hidden="false" customHeight="false" outlineLevel="0" collapsed="false">
      <c r="C487" s="2" t="n">
        <v>4168</v>
      </c>
      <c r="D487" s="15" t="s">
        <v>43</v>
      </c>
      <c r="E487" s="15" t="s">
        <v>19</v>
      </c>
      <c r="F487" s="3" t="n">
        <v>0.548611111111111</v>
      </c>
      <c r="G487" s="3" t="n">
        <v>0.586805555555556</v>
      </c>
      <c r="H487" s="3" t="n">
        <v>0.048611111111111</v>
      </c>
      <c r="I487" s="1" t="s">
        <v>46</v>
      </c>
      <c r="J487" s="15" t="s">
        <v>45</v>
      </c>
      <c r="K487" s="4" t="n">
        <v>665</v>
      </c>
      <c r="L487" s="4" t="n">
        <v>9120</v>
      </c>
      <c r="M487" s="5" t="n">
        <v>13.7142857142857</v>
      </c>
      <c r="N487" s="4" t="n">
        <v>1507</v>
      </c>
      <c r="O487" s="4" t="n">
        <v>22140</v>
      </c>
      <c r="P487" s="5" t="n">
        <v>14.6914399469144</v>
      </c>
    </row>
    <row r="488" customFormat="false" ht="13.5" hidden="false" customHeight="false" outlineLevel="0" collapsed="false">
      <c r="C488" s="2" t="n">
        <v>4179</v>
      </c>
      <c r="D488" s="15" t="s">
        <v>43</v>
      </c>
      <c r="E488" s="15" t="s">
        <v>19</v>
      </c>
      <c r="F488" s="3" t="n">
        <v>0.607638888888889</v>
      </c>
      <c r="G488" s="3" t="n">
        <v>0.642361111111111</v>
      </c>
      <c r="H488" s="3" t="n">
        <v>0.107638888888889</v>
      </c>
      <c r="I488" s="1" t="s">
        <v>47</v>
      </c>
      <c r="J488" s="15" t="s">
        <v>45</v>
      </c>
      <c r="K488" s="4" t="n">
        <v>665</v>
      </c>
      <c r="L488" s="4" t="n">
        <v>9120</v>
      </c>
      <c r="M488" s="5" t="n">
        <v>13.7142857142857</v>
      </c>
      <c r="N488" s="4" t="n">
        <v>1507</v>
      </c>
      <c r="O488" s="4" t="n">
        <v>22140</v>
      </c>
      <c r="P488" s="5" t="n">
        <v>14.6914399469144</v>
      </c>
    </row>
    <row r="489" customFormat="false" ht="13.5" hidden="false" customHeight="false" outlineLevel="0" collapsed="false">
      <c r="C489" s="2" t="n">
        <v>4190</v>
      </c>
      <c r="D489" s="15" t="s">
        <v>43</v>
      </c>
      <c r="E489" s="15" t="s">
        <v>19</v>
      </c>
      <c r="F489" s="3" t="n">
        <v>0.729166666666667</v>
      </c>
      <c r="G489" s="3" t="n">
        <v>0.763888888888889</v>
      </c>
      <c r="H489" s="3" t="n">
        <v>0.229166666666667</v>
      </c>
      <c r="I489" s="1" t="s">
        <v>48</v>
      </c>
      <c r="J489" s="15" t="s">
        <v>45</v>
      </c>
      <c r="K489" s="4" t="n">
        <v>665</v>
      </c>
      <c r="L489" s="4" t="n">
        <v>9120</v>
      </c>
      <c r="M489" s="5" t="n">
        <v>13.7142857142857</v>
      </c>
      <c r="N489" s="4" t="n">
        <v>1507</v>
      </c>
      <c r="O489" s="4" t="n">
        <v>22140</v>
      </c>
      <c r="P489" s="5" t="n">
        <v>14.6914399469144</v>
      </c>
    </row>
    <row r="490" customFormat="false" ht="13.5" hidden="false" customHeight="false" outlineLevel="0" collapsed="false">
      <c r="A490" s="15" t="s">
        <v>52</v>
      </c>
    </row>
    <row r="491" customFormat="false" ht="13.5" hidden="false" customHeight="false" outlineLevel="0" collapsed="false">
      <c r="A491" s="1" t="s">
        <v>30</v>
      </c>
      <c r="B491" s="1" t="s">
        <v>18</v>
      </c>
      <c r="C491" s="2" t="n">
        <v>4346</v>
      </c>
      <c r="D491" s="15" t="s">
        <v>19</v>
      </c>
      <c r="E491" s="15" t="s">
        <v>43</v>
      </c>
      <c r="F491" s="3" t="n">
        <v>0.5625</v>
      </c>
      <c r="G491" s="3" t="n">
        <v>0.600694444444444</v>
      </c>
      <c r="I491" s="1" t="s">
        <v>53</v>
      </c>
      <c r="J491" s="15" t="s">
        <v>45</v>
      </c>
      <c r="K491" s="4" t="n">
        <v>665</v>
      </c>
      <c r="L491" s="4" t="n">
        <v>9120</v>
      </c>
      <c r="M491" s="5" t="n">
        <v>13.7142857142857</v>
      </c>
    </row>
    <row r="492" customFormat="false" ht="13.5" hidden="false" customHeight="false" outlineLevel="0" collapsed="false">
      <c r="C492" s="2" t="n">
        <v>4190</v>
      </c>
      <c r="D492" s="15" t="s">
        <v>43</v>
      </c>
      <c r="E492" s="15" t="s">
        <v>19</v>
      </c>
      <c r="F492" s="3" t="n">
        <v>0.729166666666667</v>
      </c>
      <c r="G492" s="3" t="n">
        <v>0.763888888888889</v>
      </c>
      <c r="H492" s="3" t="n">
        <v>0.128472222222223</v>
      </c>
      <c r="I492" s="1" t="s">
        <v>48</v>
      </c>
      <c r="J492" s="15" t="s">
        <v>45</v>
      </c>
      <c r="K492" s="4" t="n">
        <v>665</v>
      </c>
      <c r="L492" s="4" t="n">
        <v>9120</v>
      </c>
      <c r="M492" s="5" t="n">
        <v>13.7142857142857</v>
      </c>
      <c r="N492" s="4" t="n">
        <v>1330</v>
      </c>
      <c r="O492" s="4" t="n">
        <v>18240</v>
      </c>
      <c r="P492" s="5" t="n">
        <v>13.7142857142857</v>
      </c>
    </row>
    <row r="493" customFormat="false" ht="13.5" hidden="false" customHeight="false" outlineLevel="0" collapsed="false">
      <c r="C493" s="2" t="n">
        <v>4199</v>
      </c>
      <c r="D493" s="15" t="s">
        <v>43</v>
      </c>
      <c r="E493" s="15" t="s">
        <v>19</v>
      </c>
      <c r="F493" s="3" t="n">
        <v>0.729166666666667</v>
      </c>
      <c r="G493" s="3" t="n">
        <v>0.763888888888889</v>
      </c>
      <c r="H493" s="3" t="n">
        <v>0.128472222222223</v>
      </c>
      <c r="I493" s="1" t="s">
        <v>54</v>
      </c>
      <c r="J493" s="15" t="s">
        <v>51</v>
      </c>
      <c r="K493" s="4" t="n">
        <v>842</v>
      </c>
      <c r="L493" s="4" t="n">
        <v>13020</v>
      </c>
      <c r="M493" s="5" t="n">
        <v>15.4631828978622</v>
      </c>
      <c r="N493" s="4" t="n">
        <v>1507</v>
      </c>
      <c r="O493" s="4" t="n">
        <v>22140</v>
      </c>
      <c r="P493" s="5" t="n">
        <v>14.6914399469144</v>
      </c>
    </row>
    <row r="494" customFormat="false" ht="13.5" hidden="false" customHeight="false" outlineLevel="0" collapsed="false">
      <c r="A494" s="15" t="s">
        <v>55</v>
      </c>
    </row>
    <row r="495" customFormat="false" ht="13.5" hidden="false" customHeight="false" outlineLevel="0" collapsed="false">
      <c r="A495" s="1" t="s">
        <v>30</v>
      </c>
      <c r="B495" s="1" t="s">
        <v>18</v>
      </c>
      <c r="C495" s="2" t="n">
        <v>4355</v>
      </c>
      <c r="D495" s="15" t="s">
        <v>19</v>
      </c>
      <c r="E495" s="15" t="s">
        <v>43</v>
      </c>
      <c r="F495" s="3" t="n">
        <v>0.5625</v>
      </c>
      <c r="G495" s="3" t="n">
        <v>0.600694444444444</v>
      </c>
      <c r="I495" s="1" t="s">
        <v>56</v>
      </c>
      <c r="J495" s="15" t="s">
        <v>51</v>
      </c>
      <c r="K495" s="4" t="n">
        <v>842</v>
      </c>
      <c r="L495" s="4" t="n">
        <v>13020</v>
      </c>
      <c r="M495" s="5" t="n">
        <v>15.4631828978622</v>
      </c>
    </row>
    <row r="496" customFormat="false" ht="13.5" hidden="false" customHeight="false" outlineLevel="0" collapsed="false">
      <c r="C496" s="2" t="n">
        <v>4190</v>
      </c>
      <c r="D496" s="15" t="s">
        <v>43</v>
      </c>
      <c r="E496" s="15" t="s">
        <v>19</v>
      </c>
      <c r="F496" s="3" t="n">
        <v>0.729166666666667</v>
      </c>
      <c r="G496" s="3" t="n">
        <v>0.763888888888889</v>
      </c>
      <c r="H496" s="3" t="n">
        <v>0.128472222222223</v>
      </c>
      <c r="I496" s="1" t="s">
        <v>48</v>
      </c>
      <c r="J496" s="15" t="s">
        <v>45</v>
      </c>
      <c r="K496" s="4" t="n">
        <v>665</v>
      </c>
      <c r="L496" s="4" t="n">
        <v>9120</v>
      </c>
      <c r="M496" s="5" t="n">
        <v>13.7142857142857</v>
      </c>
      <c r="N496" s="4" t="n">
        <v>1507</v>
      </c>
      <c r="O496" s="4" t="n">
        <v>22140</v>
      </c>
      <c r="P496" s="5" t="n">
        <v>14.6914399469144</v>
      </c>
    </row>
    <row r="497" customFormat="false" ht="13.5" hidden="false" customHeight="false" outlineLevel="0" collapsed="false">
      <c r="A497" s="15" t="s">
        <v>57</v>
      </c>
    </row>
    <row r="498" customFormat="false" ht="13.5" hidden="false" customHeight="false" outlineLevel="0" collapsed="false">
      <c r="A498" s="1" t="s">
        <v>30</v>
      </c>
      <c r="B498" s="1" t="s">
        <v>18</v>
      </c>
      <c r="C498" s="2" t="n">
        <v>4357</v>
      </c>
      <c r="D498" s="15" t="s">
        <v>19</v>
      </c>
      <c r="E498" s="15" t="s">
        <v>43</v>
      </c>
      <c r="F498" s="3" t="n">
        <v>0.611111111111111</v>
      </c>
      <c r="G498" s="3" t="n">
        <v>0.649305555555556</v>
      </c>
      <c r="I498" s="1" t="s">
        <v>58</v>
      </c>
      <c r="J498" s="15" t="s">
        <v>45</v>
      </c>
      <c r="K498" s="4" t="n">
        <v>665</v>
      </c>
      <c r="L498" s="4" t="n">
        <v>9120</v>
      </c>
      <c r="M498" s="5" t="n">
        <v>13.7142857142857</v>
      </c>
    </row>
    <row r="499" customFormat="false" ht="13.5" hidden="false" customHeight="false" outlineLevel="0" collapsed="false">
      <c r="C499" s="2" t="n">
        <v>4190</v>
      </c>
      <c r="D499" s="15" t="s">
        <v>43</v>
      </c>
      <c r="E499" s="15" t="s">
        <v>19</v>
      </c>
      <c r="F499" s="3" t="n">
        <v>0.729166666666667</v>
      </c>
      <c r="G499" s="3" t="n">
        <v>0.763888888888889</v>
      </c>
      <c r="H499" s="3" t="n">
        <v>0.0798611111111109</v>
      </c>
      <c r="I499" s="1" t="s">
        <v>48</v>
      </c>
      <c r="J499" s="15" t="s">
        <v>45</v>
      </c>
      <c r="K499" s="4" t="n">
        <v>665</v>
      </c>
      <c r="L499" s="4" t="n">
        <v>9120</v>
      </c>
      <c r="M499" s="5" t="n">
        <v>13.7142857142857</v>
      </c>
      <c r="N499" s="4" t="n">
        <v>1330</v>
      </c>
      <c r="O499" s="4" t="n">
        <v>18240</v>
      </c>
      <c r="P499" s="5" t="n">
        <v>13.7142857142857</v>
      </c>
    </row>
    <row r="500" customFormat="false" ht="13.5" hidden="false" customHeight="false" outlineLevel="0" collapsed="false">
      <c r="C500" s="2" t="n">
        <v>4199</v>
      </c>
      <c r="D500" s="15" t="s">
        <v>43</v>
      </c>
      <c r="E500" s="15" t="s">
        <v>19</v>
      </c>
      <c r="F500" s="3" t="n">
        <v>0.729166666666667</v>
      </c>
      <c r="G500" s="3" t="n">
        <v>0.763888888888889</v>
      </c>
      <c r="H500" s="3" t="n">
        <v>0.0798611111111109</v>
      </c>
      <c r="I500" s="1" t="s">
        <v>54</v>
      </c>
      <c r="J500" s="15" t="s">
        <v>51</v>
      </c>
      <c r="K500" s="4" t="n">
        <v>842</v>
      </c>
      <c r="L500" s="4" t="n">
        <v>13020</v>
      </c>
      <c r="M500" s="5" t="n">
        <v>15.4631828978622</v>
      </c>
      <c r="N500" s="4" t="n">
        <v>1507</v>
      </c>
      <c r="O500" s="4" t="n">
        <v>22140</v>
      </c>
      <c r="P500" s="5" t="n">
        <v>14.6914399469144</v>
      </c>
    </row>
    <row r="501" customFormat="false" ht="13.5" hidden="false" customHeight="false" outlineLevel="0" collapsed="false">
      <c r="A501" s="15" t="s">
        <v>59</v>
      </c>
    </row>
    <row r="502" customFormat="false" ht="13.5" hidden="false" customHeight="false" outlineLevel="0" collapsed="false">
      <c r="A502" s="1" t="s">
        <v>30</v>
      </c>
      <c r="B502" s="1" t="s">
        <v>18</v>
      </c>
      <c r="C502" s="2" t="n">
        <v>4366</v>
      </c>
      <c r="D502" s="15" t="s">
        <v>19</v>
      </c>
      <c r="E502" s="15" t="s">
        <v>43</v>
      </c>
      <c r="F502" s="3" t="n">
        <v>0.611111111111111</v>
      </c>
      <c r="G502" s="3" t="n">
        <v>0.649305555555556</v>
      </c>
      <c r="I502" s="1" t="s">
        <v>60</v>
      </c>
      <c r="J502" s="15" t="s">
        <v>51</v>
      </c>
      <c r="K502" s="4" t="n">
        <v>842</v>
      </c>
      <c r="L502" s="4" t="n">
        <v>13020</v>
      </c>
      <c r="M502" s="5" t="n">
        <v>15.4631828978622</v>
      </c>
    </row>
    <row r="503" customFormat="false" ht="13.5" hidden="false" customHeight="false" outlineLevel="0" collapsed="false">
      <c r="C503" s="2" t="n">
        <v>4190</v>
      </c>
      <c r="D503" s="15" t="s">
        <v>43</v>
      </c>
      <c r="E503" s="15" t="s">
        <v>19</v>
      </c>
      <c r="F503" s="3" t="n">
        <v>0.729166666666667</v>
      </c>
      <c r="G503" s="3" t="n">
        <v>0.763888888888889</v>
      </c>
      <c r="H503" s="3" t="n">
        <v>0.0798611111111109</v>
      </c>
      <c r="I503" s="1" t="s">
        <v>48</v>
      </c>
      <c r="J503" s="15" t="s">
        <v>45</v>
      </c>
      <c r="K503" s="4" t="n">
        <v>665</v>
      </c>
      <c r="L503" s="4" t="n">
        <v>9120</v>
      </c>
      <c r="M503" s="5" t="n">
        <v>13.7142857142857</v>
      </c>
      <c r="N503" s="4" t="n">
        <v>1507</v>
      </c>
      <c r="O503" s="4" t="n">
        <v>22140</v>
      </c>
      <c r="P503" s="5" t="n">
        <v>14.6914399469144</v>
      </c>
    </row>
    <row r="504" customFormat="false" ht="13.5" hidden="false" customHeight="false" outlineLevel="0" collapsed="false">
      <c r="A504" s="15" t="s">
        <v>41</v>
      </c>
    </row>
    <row r="505" customFormat="false" ht="13.5" hidden="false" customHeight="false" outlineLevel="0" collapsed="false">
      <c r="A505" s="1" t="s">
        <v>31</v>
      </c>
      <c r="B505" s="1" t="s">
        <v>18</v>
      </c>
      <c r="C505" s="2" t="n">
        <v>4345</v>
      </c>
      <c r="D505" s="15" t="s">
        <v>19</v>
      </c>
      <c r="E505" s="15" t="s">
        <v>43</v>
      </c>
      <c r="F505" s="3" t="n">
        <v>0.461805555555556</v>
      </c>
      <c r="G505" s="3" t="n">
        <v>0.5</v>
      </c>
      <c r="I505" s="1" t="s">
        <v>44</v>
      </c>
      <c r="J505" s="15" t="s">
        <v>45</v>
      </c>
      <c r="K505" s="4" t="n">
        <v>665</v>
      </c>
      <c r="L505" s="4" t="n">
        <v>9420</v>
      </c>
      <c r="M505" s="5" t="n">
        <v>14.1654135338346</v>
      </c>
    </row>
    <row r="506" customFormat="false" ht="13.5" hidden="false" customHeight="false" outlineLevel="0" collapsed="false">
      <c r="C506" s="2" t="n">
        <v>4178</v>
      </c>
      <c r="D506" s="15" t="s">
        <v>43</v>
      </c>
      <c r="E506" s="15" t="s">
        <v>19</v>
      </c>
      <c r="F506" s="3" t="n">
        <v>0.548611111111111</v>
      </c>
      <c r="G506" s="3" t="n">
        <v>0.586805555555556</v>
      </c>
      <c r="H506" s="3" t="n">
        <v>0.048611111111111</v>
      </c>
      <c r="I506" s="1" t="s">
        <v>46</v>
      </c>
      <c r="J506" s="15" t="s">
        <v>45</v>
      </c>
      <c r="K506" s="4" t="n">
        <v>665</v>
      </c>
      <c r="L506" s="4" t="n">
        <v>9120</v>
      </c>
      <c r="M506" s="5" t="n">
        <v>13.7142857142857</v>
      </c>
      <c r="N506" s="4" t="n">
        <v>1330</v>
      </c>
      <c r="O506" s="4" t="n">
        <v>18540</v>
      </c>
      <c r="P506" s="5" t="n">
        <v>13.9398496240601</v>
      </c>
    </row>
    <row r="507" customFormat="false" ht="13.5" hidden="false" customHeight="false" outlineLevel="0" collapsed="false">
      <c r="C507" s="2" t="n">
        <v>4187</v>
      </c>
      <c r="D507" s="15" t="s">
        <v>43</v>
      </c>
      <c r="E507" s="15" t="s">
        <v>19</v>
      </c>
      <c r="F507" s="3" t="n">
        <v>0.548611111111111</v>
      </c>
      <c r="G507" s="3" t="n">
        <v>0.586805555555556</v>
      </c>
      <c r="H507" s="3" t="n">
        <v>0.048611111111111</v>
      </c>
      <c r="I507" s="1" t="s">
        <v>65</v>
      </c>
      <c r="J507" s="15" t="s">
        <v>51</v>
      </c>
      <c r="K507" s="4" t="n">
        <v>842</v>
      </c>
      <c r="L507" s="4" t="n">
        <v>13020</v>
      </c>
      <c r="M507" s="5" t="n">
        <v>15.4631828978622</v>
      </c>
      <c r="N507" s="4" t="n">
        <v>1507</v>
      </c>
      <c r="O507" s="4" t="n">
        <v>22440</v>
      </c>
      <c r="P507" s="5" t="n">
        <v>14.8905109489051</v>
      </c>
    </row>
    <row r="508" customFormat="false" ht="13.5" hidden="false" customHeight="false" outlineLevel="0" collapsed="false">
      <c r="C508" s="2" t="n">
        <v>4189</v>
      </c>
      <c r="D508" s="15" t="s">
        <v>43</v>
      </c>
      <c r="E508" s="15" t="s">
        <v>19</v>
      </c>
      <c r="F508" s="3" t="n">
        <v>0.607638888888889</v>
      </c>
      <c r="G508" s="3" t="n">
        <v>0.642361111111111</v>
      </c>
      <c r="H508" s="3" t="n">
        <v>0.107638888888889</v>
      </c>
      <c r="I508" s="1" t="s">
        <v>47</v>
      </c>
      <c r="J508" s="15" t="s">
        <v>45</v>
      </c>
      <c r="K508" s="4" t="n">
        <v>665</v>
      </c>
      <c r="L508" s="4" t="n">
        <v>9120</v>
      </c>
      <c r="M508" s="5" t="n">
        <v>13.7142857142857</v>
      </c>
      <c r="N508" s="4" t="n">
        <v>1330</v>
      </c>
      <c r="O508" s="4" t="n">
        <v>18540</v>
      </c>
      <c r="P508" s="5" t="n">
        <v>13.9398496240601</v>
      </c>
    </row>
    <row r="509" customFormat="false" ht="13.5" hidden="false" customHeight="false" outlineLevel="0" collapsed="false">
      <c r="C509" s="2" t="n">
        <v>4198</v>
      </c>
      <c r="D509" s="15" t="s">
        <v>43</v>
      </c>
      <c r="E509" s="15" t="s">
        <v>19</v>
      </c>
      <c r="F509" s="3" t="n">
        <v>0.607638888888889</v>
      </c>
      <c r="G509" s="3" t="n">
        <v>0.642361111111111</v>
      </c>
      <c r="H509" s="3" t="n">
        <v>0.107638888888889</v>
      </c>
      <c r="I509" s="1" t="s">
        <v>66</v>
      </c>
      <c r="J509" s="15" t="s">
        <v>51</v>
      </c>
      <c r="K509" s="4" t="n">
        <v>842</v>
      </c>
      <c r="L509" s="4" t="n">
        <v>13020</v>
      </c>
      <c r="M509" s="5" t="n">
        <v>15.4631828978622</v>
      </c>
      <c r="N509" s="4" t="n">
        <v>1507</v>
      </c>
      <c r="O509" s="4" t="n">
        <v>22440</v>
      </c>
      <c r="P509" s="5" t="n">
        <v>14.8905109489051</v>
      </c>
    </row>
    <row r="510" customFormat="false" ht="13.5" hidden="false" customHeight="false" outlineLevel="0" collapsed="false">
      <c r="C510" s="2" t="n">
        <v>4200</v>
      </c>
      <c r="D510" s="15" t="s">
        <v>43</v>
      </c>
      <c r="E510" s="15" t="s">
        <v>19</v>
      </c>
      <c r="F510" s="3" t="n">
        <v>0.729166666666667</v>
      </c>
      <c r="G510" s="3" t="n">
        <v>0.763888888888889</v>
      </c>
      <c r="H510" s="3" t="n">
        <v>0.229166666666667</v>
      </c>
      <c r="I510" s="1" t="s">
        <v>48</v>
      </c>
      <c r="J510" s="15" t="s">
        <v>45</v>
      </c>
      <c r="K510" s="4" t="n">
        <v>665</v>
      </c>
      <c r="L510" s="4" t="n">
        <v>9120</v>
      </c>
      <c r="M510" s="5" t="n">
        <v>13.7142857142857</v>
      </c>
      <c r="N510" s="4" t="n">
        <v>1330</v>
      </c>
      <c r="O510" s="4" t="n">
        <v>18540</v>
      </c>
      <c r="P510" s="5" t="n">
        <v>13.9398496240601</v>
      </c>
    </row>
    <row r="511" customFormat="false" ht="13.5" hidden="false" customHeight="false" outlineLevel="0" collapsed="false">
      <c r="C511" s="2" t="n">
        <v>4209</v>
      </c>
      <c r="D511" s="15" t="s">
        <v>43</v>
      </c>
      <c r="E511" s="15" t="s">
        <v>19</v>
      </c>
      <c r="F511" s="3" t="n">
        <v>0.729166666666667</v>
      </c>
      <c r="G511" s="3" t="n">
        <v>0.763888888888889</v>
      </c>
      <c r="H511" s="3" t="n">
        <v>0.229166666666667</v>
      </c>
      <c r="I511" s="1" t="s">
        <v>54</v>
      </c>
      <c r="J511" s="15" t="s">
        <v>51</v>
      </c>
      <c r="K511" s="4" t="n">
        <v>842</v>
      </c>
      <c r="L511" s="4" t="n">
        <v>13020</v>
      </c>
      <c r="M511" s="5" t="n">
        <v>15.4631828978622</v>
      </c>
      <c r="N511" s="4" t="n">
        <v>1507</v>
      </c>
      <c r="O511" s="4" t="n">
        <v>22440</v>
      </c>
      <c r="P511" s="5" t="n">
        <v>14.8905109489051</v>
      </c>
    </row>
    <row r="512" customFormat="false" ht="13.5" hidden="false" customHeight="false" outlineLevel="0" collapsed="false">
      <c r="A512" s="15" t="s">
        <v>49</v>
      </c>
    </row>
    <row r="513" customFormat="false" ht="13.5" hidden="false" customHeight="false" outlineLevel="0" collapsed="false">
      <c r="A513" s="1" t="s">
        <v>31</v>
      </c>
      <c r="B513" s="1" t="s">
        <v>18</v>
      </c>
      <c r="C513" s="2" t="n">
        <v>4354</v>
      </c>
      <c r="D513" s="15" t="s">
        <v>19</v>
      </c>
      <c r="E513" s="15" t="s">
        <v>43</v>
      </c>
      <c r="F513" s="3" t="n">
        <v>0.461805555555556</v>
      </c>
      <c r="G513" s="3" t="n">
        <v>0.5</v>
      </c>
      <c r="I513" s="1" t="s">
        <v>50</v>
      </c>
      <c r="J513" s="15" t="s">
        <v>51</v>
      </c>
      <c r="K513" s="4" t="n">
        <v>842</v>
      </c>
      <c r="L513" s="4" t="n">
        <v>13020</v>
      </c>
      <c r="M513" s="5" t="n">
        <v>15.4631828978622</v>
      </c>
    </row>
    <row r="514" customFormat="false" ht="13.5" hidden="false" customHeight="false" outlineLevel="0" collapsed="false">
      <c r="C514" s="2" t="n">
        <v>4178</v>
      </c>
      <c r="D514" s="15" t="s">
        <v>43</v>
      </c>
      <c r="E514" s="15" t="s">
        <v>19</v>
      </c>
      <c r="F514" s="3" t="n">
        <v>0.548611111111111</v>
      </c>
      <c r="G514" s="3" t="n">
        <v>0.586805555555556</v>
      </c>
      <c r="H514" s="3" t="n">
        <v>0.048611111111111</v>
      </c>
      <c r="I514" s="1" t="s">
        <v>46</v>
      </c>
      <c r="J514" s="15" t="s">
        <v>45</v>
      </c>
      <c r="K514" s="4" t="n">
        <v>665</v>
      </c>
      <c r="L514" s="4" t="n">
        <v>9120</v>
      </c>
      <c r="M514" s="5" t="n">
        <v>13.7142857142857</v>
      </c>
      <c r="N514" s="4" t="n">
        <v>1507</v>
      </c>
      <c r="O514" s="4" t="n">
        <v>22140</v>
      </c>
      <c r="P514" s="5" t="n">
        <v>14.6914399469144</v>
      </c>
    </row>
    <row r="515" customFormat="false" ht="13.5" hidden="false" customHeight="false" outlineLevel="0" collapsed="false">
      <c r="C515" s="2" t="n">
        <v>4189</v>
      </c>
      <c r="D515" s="15" t="s">
        <v>43</v>
      </c>
      <c r="E515" s="15" t="s">
        <v>19</v>
      </c>
      <c r="F515" s="3" t="n">
        <v>0.607638888888889</v>
      </c>
      <c r="G515" s="3" t="n">
        <v>0.642361111111111</v>
      </c>
      <c r="H515" s="3" t="n">
        <v>0.107638888888889</v>
      </c>
      <c r="I515" s="1" t="s">
        <v>47</v>
      </c>
      <c r="J515" s="15" t="s">
        <v>45</v>
      </c>
      <c r="K515" s="4" t="n">
        <v>665</v>
      </c>
      <c r="L515" s="4" t="n">
        <v>9120</v>
      </c>
      <c r="M515" s="5" t="n">
        <v>13.7142857142857</v>
      </c>
      <c r="N515" s="4" t="n">
        <v>1507</v>
      </c>
      <c r="O515" s="4" t="n">
        <v>22140</v>
      </c>
      <c r="P515" s="5" t="n">
        <v>14.6914399469144</v>
      </c>
    </row>
    <row r="516" customFormat="false" ht="13.5" hidden="false" customHeight="false" outlineLevel="0" collapsed="false">
      <c r="C516" s="2" t="n">
        <v>4200</v>
      </c>
      <c r="D516" s="15" t="s">
        <v>43</v>
      </c>
      <c r="E516" s="15" t="s">
        <v>19</v>
      </c>
      <c r="F516" s="3" t="n">
        <v>0.729166666666667</v>
      </c>
      <c r="G516" s="3" t="n">
        <v>0.763888888888889</v>
      </c>
      <c r="H516" s="3" t="n">
        <v>0.229166666666667</v>
      </c>
      <c r="I516" s="1" t="s">
        <v>48</v>
      </c>
      <c r="J516" s="15" t="s">
        <v>45</v>
      </c>
      <c r="K516" s="4" t="n">
        <v>665</v>
      </c>
      <c r="L516" s="4" t="n">
        <v>9120</v>
      </c>
      <c r="M516" s="5" t="n">
        <v>13.7142857142857</v>
      </c>
      <c r="N516" s="4" t="n">
        <v>1507</v>
      </c>
      <c r="O516" s="4" t="n">
        <v>22140</v>
      </c>
      <c r="P516" s="5" t="n">
        <v>14.6914399469144</v>
      </c>
    </row>
    <row r="517" customFormat="false" ht="13.5" hidden="false" customHeight="false" outlineLevel="0" collapsed="false">
      <c r="A517" s="15" t="s">
        <v>52</v>
      </c>
    </row>
    <row r="518" customFormat="false" ht="13.5" hidden="false" customHeight="false" outlineLevel="0" collapsed="false">
      <c r="A518" s="1" t="s">
        <v>31</v>
      </c>
      <c r="B518" s="1" t="s">
        <v>18</v>
      </c>
      <c r="C518" s="2" t="n">
        <v>4356</v>
      </c>
      <c r="D518" s="15" t="s">
        <v>19</v>
      </c>
      <c r="E518" s="15" t="s">
        <v>43</v>
      </c>
      <c r="F518" s="3" t="n">
        <v>0.5625</v>
      </c>
      <c r="G518" s="3" t="n">
        <v>0.600694444444444</v>
      </c>
      <c r="I518" s="1" t="s">
        <v>53</v>
      </c>
      <c r="J518" s="15" t="s">
        <v>45</v>
      </c>
      <c r="K518" s="4" t="n">
        <v>665</v>
      </c>
      <c r="L518" s="4" t="n">
        <v>9120</v>
      </c>
      <c r="M518" s="5" t="n">
        <v>13.7142857142857</v>
      </c>
    </row>
    <row r="519" customFormat="false" ht="13.5" hidden="false" customHeight="false" outlineLevel="0" collapsed="false">
      <c r="C519" s="2" t="n">
        <v>4200</v>
      </c>
      <c r="D519" s="15" t="s">
        <v>43</v>
      </c>
      <c r="E519" s="15" t="s">
        <v>19</v>
      </c>
      <c r="F519" s="3" t="n">
        <v>0.729166666666667</v>
      </c>
      <c r="G519" s="3" t="n">
        <v>0.763888888888889</v>
      </c>
      <c r="H519" s="3" t="n">
        <v>0.128472222222223</v>
      </c>
      <c r="I519" s="1" t="s">
        <v>48</v>
      </c>
      <c r="J519" s="15" t="s">
        <v>45</v>
      </c>
      <c r="K519" s="4" t="n">
        <v>665</v>
      </c>
      <c r="L519" s="4" t="n">
        <v>9120</v>
      </c>
      <c r="M519" s="5" t="n">
        <v>13.7142857142857</v>
      </c>
      <c r="N519" s="4" t="n">
        <v>1330</v>
      </c>
      <c r="O519" s="4" t="n">
        <v>18240</v>
      </c>
      <c r="P519" s="5" t="n">
        <v>13.7142857142857</v>
      </c>
    </row>
    <row r="520" customFormat="false" ht="13.5" hidden="false" customHeight="false" outlineLevel="0" collapsed="false">
      <c r="C520" s="2" t="n">
        <v>4209</v>
      </c>
      <c r="D520" s="15" t="s">
        <v>43</v>
      </c>
      <c r="E520" s="15" t="s">
        <v>19</v>
      </c>
      <c r="F520" s="3" t="n">
        <v>0.729166666666667</v>
      </c>
      <c r="G520" s="3" t="n">
        <v>0.763888888888889</v>
      </c>
      <c r="H520" s="3" t="n">
        <v>0.128472222222223</v>
      </c>
      <c r="I520" s="1" t="s">
        <v>54</v>
      </c>
      <c r="J520" s="15" t="s">
        <v>51</v>
      </c>
      <c r="K520" s="4" t="n">
        <v>842</v>
      </c>
      <c r="L520" s="4" t="n">
        <v>13020</v>
      </c>
      <c r="M520" s="5" t="n">
        <v>15.4631828978622</v>
      </c>
      <c r="N520" s="4" t="n">
        <v>1507</v>
      </c>
      <c r="O520" s="4" t="n">
        <v>22140</v>
      </c>
      <c r="P520" s="5" t="n">
        <v>14.6914399469144</v>
      </c>
    </row>
    <row r="521" customFormat="false" ht="13.5" hidden="false" customHeight="false" outlineLevel="0" collapsed="false">
      <c r="A521" s="15" t="s">
        <v>55</v>
      </c>
    </row>
    <row r="522" customFormat="false" ht="13.5" hidden="false" customHeight="false" outlineLevel="0" collapsed="false">
      <c r="A522" s="1" t="s">
        <v>31</v>
      </c>
      <c r="B522" s="1" t="s">
        <v>18</v>
      </c>
      <c r="C522" s="2" t="n">
        <v>4365</v>
      </c>
      <c r="D522" s="15" t="s">
        <v>19</v>
      </c>
      <c r="E522" s="15" t="s">
        <v>43</v>
      </c>
      <c r="F522" s="3" t="n">
        <v>0.5625</v>
      </c>
      <c r="G522" s="3" t="n">
        <v>0.600694444444444</v>
      </c>
      <c r="I522" s="1" t="s">
        <v>56</v>
      </c>
      <c r="J522" s="15" t="s">
        <v>51</v>
      </c>
      <c r="K522" s="4" t="n">
        <v>842</v>
      </c>
      <c r="L522" s="4" t="n">
        <v>13020</v>
      </c>
      <c r="M522" s="5" t="n">
        <v>15.4631828978622</v>
      </c>
    </row>
    <row r="523" customFormat="false" ht="13.5" hidden="false" customHeight="false" outlineLevel="0" collapsed="false">
      <c r="C523" s="2" t="n">
        <v>4200</v>
      </c>
      <c r="D523" s="15" t="s">
        <v>43</v>
      </c>
      <c r="E523" s="15" t="s">
        <v>19</v>
      </c>
      <c r="F523" s="3" t="n">
        <v>0.729166666666667</v>
      </c>
      <c r="G523" s="3" t="n">
        <v>0.763888888888889</v>
      </c>
      <c r="H523" s="3" t="n">
        <v>0.128472222222223</v>
      </c>
      <c r="I523" s="1" t="s">
        <v>48</v>
      </c>
      <c r="J523" s="15" t="s">
        <v>45</v>
      </c>
      <c r="K523" s="4" t="n">
        <v>665</v>
      </c>
      <c r="L523" s="4" t="n">
        <v>9120</v>
      </c>
      <c r="M523" s="5" t="n">
        <v>13.7142857142857</v>
      </c>
      <c r="N523" s="4" t="n">
        <v>1507</v>
      </c>
      <c r="O523" s="4" t="n">
        <v>22140</v>
      </c>
      <c r="P523" s="5" t="n">
        <v>14.6914399469144</v>
      </c>
    </row>
    <row r="524" customFormat="false" ht="13.5" hidden="false" customHeight="false" outlineLevel="0" collapsed="false">
      <c r="A524" s="15" t="s">
        <v>57</v>
      </c>
    </row>
    <row r="525" customFormat="false" ht="13.5" hidden="false" customHeight="false" outlineLevel="0" collapsed="false">
      <c r="A525" s="1" t="s">
        <v>31</v>
      </c>
      <c r="B525" s="1" t="s">
        <v>18</v>
      </c>
      <c r="C525" s="2" t="n">
        <v>4367</v>
      </c>
      <c r="D525" s="15" t="s">
        <v>19</v>
      </c>
      <c r="E525" s="15" t="s">
        <v>43</v>
      </c>
      <c r="F525" s="3" t="n">
        <v>0.611111111111111</v>
      </c>
      <c r="G525" s="3" t="n">
        <v>0.649305555555556</v>
      </c>
      <c r="I525" s="1" t="s">
        <v>58</v>
      </c>
      <c r="J525" s="15" t="s">
        <v>45</v>
      </c>
      <c r="K525" s="4" t="n">
        <v>665</v>
      </c>
      <c r="L525" s="4" t="n">
        <v>9120</v>
      </c>
      <c r="M525" s="5" t="n">
        <v>13.7142857142857</v>
      </c>
    </row>
    <row r="526" customFormat="false" ht="13.5" hidden="false" customHeight="false" outlineLevel="0" collapsed="false">
      <c r="C526" s="2" t="n">
        <v>4200</v>
      </c>
      <c r="D526" s="15" t="s">
        <v>43</v>
      </c>
      <c r="E526" s="15" t="s">
        <v>19</v>
      </c>
      <c r="F526" s="3" t="n">
        <v>0.729166666666667</v>
      </c>
      <c r="G526" s="3" t="n">
        <v>0.763888888888889</v>
      </c>
      <c r="H526" s="3" t="n">
        <v>0.0798611111111109</v>
      </c>
      <c r="I526" s="1" t="s">
        <v>48</v>
      </c>
      <c r="J526" s="15" t="s">
        <v>45</v>
      </c>
      <c r="K526" s="4" t="n">
        <v>665</v>
      </c>
      <c r="L526" s="4" t="n">
        <v>9120</v>
      </c>
      <c r="M526" s="5" t="n">
        <v>13.7142857142857</v>
      </c>
      <c r="N526" s="4" t="n">
        <v>1330</v>
      </c>
      <c r="O526" s="4" t="n">
        <v>18240</v>
      </c>
      <c r="P526" s="5" t="n">
        <v>13.7142857142857</v>
      </c>
    </row>
    <row r="527" customFormat="false" ht="13.5" hidden="false" customHeight="false" outlineLevel="0" collapsed="false">
      <c r="C527" s="2" t="n">
        <v>4209</v>
      </c>
      <c r="D527" s="15" t="s">
        <v>43</v>
      </c>
      <c r="E527" s="15" t="s">
        <v>19</v>
      </c>
      <c r="F527" s="3" t="n">
        <v>0.729166666666667</v>
      </c>
      <c r="G527" s="3" t="n">
        <v>0.763888888888889</v>
      </c>
      <c r="H527" s="3" t="n">
        <v>0.0798611111111109</v>
      </c>
      <c r="I527" s="1" t="s">
        <v>54</v>
      </c>
      <c r="J527" s="15" t="s">
        <v>51</v>
      </c>
      <c r="K527" s="4" t="n">
        <v>842</v>
      </c>
      <c r="L527" s="4" t="n">
        <v>13020</v>
      </c>
      <c r="M527" s="5" t="n">
        <v>15.4631828978622</v>
      </c>
      <c r="N527" s="4" t="n">
        <v>1507</v>
      </c>
      <c r="O527" s="4" t="n">
        <v>22140</v>
      </c>
      <c r="P527" s="5" t="n">
        <v>14.6914399469144</v>
      </c>
    </row>
    <row r="528" customFormat="false" ht="13.5" hidden="false" customHeight="false" outlineLevel="0" collapsed="false">
      <c r="A528" s="15" t="s">
        <v>59</v>
      </c>
    </row>
    <row r="529" customFormat="false" ht="13.5" hidden="false" customHeight="false" outlineLevel="0" collapsed="false">
      <c r="A529" s="1" t="s">
        <v>31</v>
      </c>
      <c r="B529" s="1" t="s">
        <v>18</v>
      </c>
      <c r="C529" s="2" t="n">
        <v>4376</v>
      </c>
      <c r="D529" s="15" t="s">
        <v>19</v>
      </c>
      <c r="E529" s="15" t="s">
        <v>43</v>
      </c>
      <c r="F529" s="3" t="n">
        <v>0.611111111111111</v>
      </c>
      <c r="G529" s="3" t="n">
        <v>0.649305555555556</v>
      </c>
      <c r="I529" s="1" t="s">
        <v>60</v>
      </c>
      <c r="J529" s="15" t="s">
        <v>51</v>
      </c>
      <c r="K529" s="4" t="n">
        <v>842</v>
      </c>
      <c r="L529" s="4" t="n">
        <v>13020</v>
      </c>
      <c r="M529" s="5" t="n">
        <v>15.4631828978622</v>
      </c>
    </row>
    <row r="530" customFormat="false" ht="13.5" hidden="false" customHeight="false" outlineLevel="0" collapsed="false">
      <c r="C530" s="2" t="n">
        <v>4200</v>
      </c>
      <c r="D530" s="15" t="s">
        <v>43</v>
      </c>
      <c r="E530" s="15" t="s">
        <v>19</v>
      </c>
      <c r="F530" s="3" t="n">
        <v>0.729166666666667</v>
      </c>
      <c r="G530" s="3" t="n">
        <v>0.763888888888889</v>
      </c>
      <c r="H530" s="3" t="n">
        <v>0.0798611111111109</v>
      </c>
      <c r="I530" s="1" t="s">
        <v>48</v>
      </c>
      <c r="J530" s="15" t="s">
        <v>45</v>
      </c>
      <c r="K530" s="4" t="n">
        <v>665</v>
      </c>
      <c r="L530" s="4" t="n">
        <v>9120</v>
      </c>
      <c r="M530" s="5" t="n">
        <v>13.7142857142857</v>
      </c>
      <c r="N530" s="4" t="n">
        <v>1507</v>
      </c>
      <c r="O530" s="4" t="n">
        <v>22140</v>
      </c>
      <c r="P530" s="5" t="n">
        <v>14.6914399469144</v>
      </c>
    </row>
    <row r="531" customFormat="false" ht="13.5" hidden="false" customHeight="false" outlineLevel="0" collapsed="false">
      <c r="A531" s="15" t="s">
        <v>41</v>
      </c>
    </row>
    <row r="532" customFormat="false" ht="13.5" hidden="false" customHeight="false" outlineLevel="0" collapsed="false">
      <c r="A532" s="1" t="s">
        <v>32</v>
      </c>
      <c r="B532" s="1" t="s">
        <v>18</v>
      </c>
      <c r="C532" s="2" t="n">
        <v>4380</v>
      </c>
      <c r="D532" s="15" t="s">
        <v>19</v>
      </c>
      <c r="E532" s="15" t="s">
        <v>43</v>
      </c>
      <c r="F532" s="3" t="n">
        <v>0.461805555555556</v>
      </c>
      <c r="G532" s="3" t="n">
        <v>0.5</v>
      </c>
      <c r="I532" s="1" t="s">
        <v>44</v>
      </c>
      <c r="J532" s="15" t="s">
        <v>45</v>
      </c>
      <c r="K532" s="4" t="n">
        <v>665</v>
      </c>
      <c r="L532" s="4" t="n">
        <v>9420</v>
      </c>
      <c r="M532" s="5" t="n">
        <v>14.1654135338346</v>
      </c>
    </row>
    <row r="533" customFormat="false" ht="13.5" hidden="false" customHeight="false" outlineLevel="0" collapsed="false">
      <c r="C533" s="2" t="n">
        <v>4213</v>
      </c>
      <c r="D533" s="15" t="s">
        <v>43</v>
      </c>
      <c r="E533" s="15" t="s">
        <v>19</v>
      </c>
      <c r="F533" s="3" t="n">
        <v>0.548611111111111</v>
      </c>
      <c r="G533" s="3" t="n">
        <v>0.586805555555556</v>
      </c>
      <c r="H533" s="3" t="n">
        <v>0.048611111111111</v>
      </c>
      <c r="I533" s="1" t="s">
        <v>46</v>
      </c>
      <c r="J533" s="15" t="s">
        <v>45</v>
      </c>
      <c r="K533" s="4" t="n">
        <v>665</v>
      </c>
      <c r="L533" s="4" t="n">
        <v>9120</v>
      </c>
      <c r="M533" s="5" t="n">
        <v>13.7142857142857</v>
      </c>
      <c r="N533" s="4" t="n">
        <v>1330</v>
      </c>
      <c r="O533" s="4" t="n">
        <v>18540</v>
      </c>
      <c r="P533" s="5" t="n">
        <v>13.9398496240601</v>
      </c>
    </row>
    <row r="534" customFormat="false" ht="13.5" hidden="false" customHeight="false" outlineLevel="0" collapsed="false">
      <c r="C534" s="2" t="n">
        <v>4222</v>
      </c>
      <c r="D534" s="15" t="s">
        <v>43</v>
      </c>
      <c r="E534" s="15" t="s">
        <v>19</v>
      </c>
      <c r="F534" s="3" t="n">
        <v>0.548611111111111</v>
      </c>
      <c r="G534" s="3" t="n">
        <v>0.586805555555556</v>
      </c>
      <c r="H534" s="3" t="n">
        <v>0.048611111111111</v>
      </c>
      <c r="I534" s="1" t="s">
        <v>65</v>
      </c>
      <c r="J534" s="15" t="s">
        <v>51</v>
      </c>
      <c r="K534" s="4" t="n">
        <v>842</v>
      </c>
      <c r="L534" s="4" t="n">
        <v>13020</v>
      </c>
      <c r="M534" s="5" t="n">
        <v>15.4631828978622</v>
      </c>
      <c r="N534" s="4" t="n">
        <v>1507</v>
      </c>
      <c r="O534" s="4" t="n">
        <v>22440</v>
      </c>
      <c r="P534" s="5" t="n">
        <v>14.8905109489051</v>
      </c>
    </row>
    <row r="535" customFormat="false" ht="13.5" hidden="false" customHeight="false" outlineLevel="0" collapsed="false">
      <c r="C535" s="2" t="n">
        <v>4224</v>
      </c>
      <c r="D535" s="15" t="s">
        <v>43</v>
      </c>
      <c r="E535" s="15" t="s">
        <v>19</v>
      </c>
      <c r="F535" s="3" t="n">
        <v>0.607638888888889</v>
      </c>
      <c r="G535" s="3" t="n">
        <v>0.642361111111111</v>
      </c>
      <c r="H535" s="3" t="n">
        <v>0.107638888888889</v>
      </c>
      <c r="I535" s="1" t="s">
        <v>47</v>
      </c>
      <c r="J535" s="15" t="s">
        <v>45</v>
      </c>
      <c r="K535" s="4" t="n">
        <v>665</v>
      </c>
      <c r="L535" s="4" t="n">
        <v>9120</v>
      </c>
      <c r="M535" s="5" t="n">
        <v>13.7142857142857</v>
      </c>
      <c r="N535" s="4" t="n">
        <v>1330</v>
      </c>
      <c r="O535" s="4" t="n">
        <v>18540</v>
      </c>
      <c r="P535" s="5" t="n">
        <v>13.9398496240601</v>
      </c>
    </row>
    <row r="536" customFormat="false" ht="13.5" hidden="false" customHeight="false" outlineLevel="0" collapsed="false">
      <c r="C536" s="2" t="n">
        <v>4233</v>
      </c>
      <c r="D536" s="15" t="s">
        <v>43</v>
      </c>
      <c r="E536" s="15" t="s">
        <v>19</v>
      </c>
      <c r="F536" s="3" t="n">
        <v>0.607638888888889</v>
      </c>
      <c r="G536" s="3" t="n">
        <v>0.642361111111111</v>
      </c>
      <c r="H536" s="3" t="n">
        <v>0.107638888888889</v>
      </c>
      <c r="I536" s="1" t="s">
        <v>66</v>
      </c>
      <c r="J536" s="15" t="s">
        <v>51</v>
      </c>
      <c r="K536" s="4" t="n">
        <v>842</v>
      </c>
      <c r="L536" s="4" t="n">
        <v>13020</v>
      </c>
      <c r="M536" s="5" t="n">
        <v>15.4631828978622</v>
      </c>
      <c r="N536" s="4" t="n">
        <v>1507</v>
      </c>
      <c r="O536" s="4" t="n">
        <v>22440</v>
      </c>
      <c r="P536" s="5" t="n">
        <v>14.8905109489051</v>
      </c>
    </row>
    <row r="537" customFormat="false" ht="13.5" hidden="false" customHeight="false" outlineLevel="0" collapsed="false">
      <c r="C537" s="2" t="n">
        <v>4235</v>
      </c>
      <c r="D537" s="15" t="s">
        <v>43</v>
      </c>
      <c r="E537" s="15" t="s">
        <v>19</v>
      </c>
      <c r="F537" s="3" t="n">
        <v>0.729166666666667</v>
      </c>
      <c r="G537" s="3" t="n">
        <v>0.763888888888889</v>
      </c>
      <c r="H537" s="3" t="n">
        <v>0.229166666666667</v>
      </c>
      <c r="I537" s="1" t="s">
        <v>48</v>
      </c>
      <c r="J537" s="15" t="s">
        <v>45</v>
      </c>
      <c r="K537" s="4" t="n">
        <v>665</v>
      </c>
      <c r="L537" s="4" t="n">
        <v>9120</v>
      </c>
      <c r="M537" s="5" t="n">
        <v>13.7142857142857</v>
      </c>
      <c r="N537" s="4" t="n">
        <v>1330</v>
      </c>
      <c r="O537" s="4" t="n">
        <v>18540</v>
      </c>
      <c r="P537" s="5" t="n">
        <v>13.9398496240601</v>
      </c>
    </row>
    <row r="538" customFormat="false" ht="13.5" hidden="false" customHeight="false" outlineLevel="0" collapsed="false">
      <c r="C538" s="2" t="n">
        <v>4244</v>
      </c>
      <c r="D538" s="15" t="s">
        <v>43</v>
      </c>
      <c r="E538" s="15" t="s">
        <v>19</v>
      </c>
      <c r="F538" s="3" t="n">
        <v>0.729166666666667</v>
      </c>
      <c r="G538" s="3" t="n">
        <v>0.763888888888889</v>
      </c>
      <c r="H538" s="3" t="n">
        <v>0.229166666666667</v>
      </c>
      <c r="I538" s="1" t="s">
        <v>54</v>
      </c>
      <c r="J538" s="15" t="s">
        <v>51</v>
      </c>
      <c r="K538" s="4" t="n">
        <v>842</v>
      </c>
      <c r="L538" s="4" t="n">
        <v>13020</v>
      </c>
      <c r="M538" s="5" t="n">
        <v>15.4631828978622</v>
      </c>
      <c r="N538" s="4" t="n">
        <v>1507</v>
      </c>
      <c r="O538" s="4" t="n">
        <v>22440</v>
      </c>
      <c r="P538" s="5" t="n">
        <v>14.8905109489051</v>
      </c>
    </row>
    <row r="539" customFormat="false" ht="13.5" hidden="false" customHeight="false" outlineLevel="0" collapsed="false">
      <c r="A539" s="15" t="s">
        <v>49</v>
      </c>
    </row>
    <row r="540" customFormat="false" ht="13.5" hidden="false" customHeight="false" outlineLevel="0" collapsed="false">
      <c r="A540" s="1" t="s">
        <v>32</v>
      </c>
      <c r="B540" s="1" t="s">
        <v>18</v>
      </c>
      <c r="C540" s="2" t="n">
        <v>4389</v>
      </c>
      <c r="D540" s="15" t="s">
        <v>19</v>
      </c>
      <c r="E540" s="15" t="s">
        <v>43</v>
      </c>
      <c r="F540" s="3" t="n">
        <v>0.461805555555556</v>
      </c>
      <c r="G540" s="3" t="n">
        <v>0.5</v>
      </c>
      <c r="I540" s="1" t="s">
        <v>50</v>
      </c>
      <c r="J540" s="15" t="s">
        <v>51</v>
      </c>
      <c r="K540" s="4" t="n">
        <v>842</v>
      </c>
      <c r="L540" s="4" t="n">
        <v>13020</v>
      </c>
      <c r="M540" s="5" t="n">
        <v>15.4631828978622</v>
      </c>
    </row>
    <row r="541" customFormat="false" ht="13.5" hidden="false" customHeight="false" outlineLevel="0" collapsed="false">
      <c r="C541" s="2" t="n">
        <v>4213</v>
      </c>
      <c r="D541" s="15" t="s">
        <v>43</v>
      </c>
      <c r="E541" s="15" t="s">
        <v>19</v>
      </c>
      <c r="F541" s="3" t="n">
        <v>0.548611111111111</v>
      </c>
      <c r="G541" s="3" t="n">
        <v>0.586805555555556</v>
      </c>
      <c r="H541" s="3" t="n">
        <v>0.048611111111111</v>
      </c>
      <c r="I541" s="1" t="s">
        <v>46</v>
      </c>
      <c r="J541" s="15" t="s">
        <v>45</v>
      </c>
      <c r="K541" s="4" t="n">
        <v>665</v>
      </c>
      <c r="L541" s="4" t="n">
        <v>9120</v>
      </c>
      <c r="M541" s="5" t="n">
        <v>13.7142857142857</v>
      </c>
      <c r="N541" s="4" t="n">
        <v>1507</v>
      </c>
      <c r="O541" s="4" t="n">
        <v>22140</v>
      </c>
      <c r="P541" s="5" t="n">
        <v>14.6914399469144</v>
      </c>
    </row>
    <row r="542" customFormat="false" ht="13.5" hidden="false" customHeight="false" outlineLevel="0" collapsed="false">
      <c r="C542" s="2" t="n">
        <v>4224</v>
      </c>
      <c r="D542" s="15" t="s">
        <v>43</v>
      </c>
      <c r="E542" s="15" t="s">
        <v>19</v>
      </c>
      <c r="F542" s="3" t="n">
        <v>0.607638888888889</v>
      </c>
      <c r="G542" s="3" t="n">
        <v>0.642361111111111</v>
      </c>
      <c r="H542" s="3" t="n">
        <v>0.107638888888889</v>
      </c>
      <c r="I542" s="1" t="s">
        <v>47</v>
      </c>
      <c r="J542" s="15" t="s">
        <v>45</v>
      </c>
      <c r="K542" s="4" t="n">
        <v>665</v>
      </c>
      <c r="L542" s="4" t="n">
        <v>9120</v>
      </c>
      <c r="M542" s="5" t="n">
        <v>13.7142857142857</v>
      </c>
      <c r="N542" s="4" t="n">
        <v>1507</v>
      </c>
      <c r="O542" s="4" t="n">
        <v>22140</v>
      </c>
      <c r="P542" s="5" t="n">
        <v>14.6914399469144</v>
      </c>
    </row>
    <row r="543" customFormat="false" ht="13.5" hidden="false" customHeight="false" outlineLevel="0" collapsed="false">
      <c r="C543" s="2" t="n">
        <v>4235</v>
      </c>
      <c r="D543" s="15" t="s">
        <v>43</v>
      </c>
      <c r="E543" s="15" t="s">
        <v>19</v>
      </c>
      <c r="F543" s="3" t="n">
        <v>0.729166666666667</v>
      </c>
      <c r="G543" s="3" t="n">
        <v>0.763888888888889</v>
      </c>
      <c r="H543" s="3" t="n">
        <v>0.229166666666667</v>
      </c>
      <c r="I543" s="1" t="s">
        <v>48</v>
      </c>
      <c r="J543" s="15" t="s">
        <v>45</v>
      </c>
      <c r="K543" s="4" t="n">
        <v>665</v>
      </c>
      <c r="L543" s="4" t="n">
        <v>9120</v>
      </c>
      <c r="M543" s="5" t="n">
        <v>13.7142857142857</v>
      </c>
      <c r="N543" s="4" t="n">
        <v>1507</v>
      </c>
      <c r="O543" s="4" t="n">
        <v>22140</v>
      </c>
      <c r="P543" s="5" t="n">
        <v>14.6914399469144</v>
      </c>
    </row>
    <row r="544" customFormat="false" ht="13.5" hidden="false" customHeight="false" outlineLevel="0" collapsed="false">
      <c r="A544" s="15" t="s">
        <v>52</v>
      </c>
    </row>
    <row r="545" customFormat="false" ht="13.5" hidden="false" customHeight="false" outlineLevel="0" collapsed="false">
      <c r="A545" s="1" t="s">
        <v>32</v>
      </c>
      <c r="B545" s="1" t="s">
        <v>18</v>
      </c>
      <c r="C545" s="2" t="n">
        <v>4391</v>
      </c>
      <c r="D545" s="15" t="s">
        <v>19</v>
      </c>
      <c r="E545" s="15" t="s">
        <v>43</v>
      </c>
      <c r="F545" s="3" t="n">
        <v>0.5625</v>
      </c>
      <c r="G545" s="3" t="n">
        <v>0.600694444444444</v>
      </c>
      <c r="I545" s="1" t="s">
        <v>53</v>
      </c>
      <c r="J545" s="15" t="s">
        <v>45</v>
      </c>
      <c r="K545" s="4" t="n">
        <v>665</v>
      </c>
      <c r="L545" s="4" t="n">
        <v>9120</v>
      </c>
      <c r="M545" s="5" t="n">
        <v>13.7142857142857</v>
      </c>
    </row>
    <row r="546" customFormat="false" ht="13.5" hidden="false" customHeight="false" outlineLevel="0" collapsed="false">
      <c r="C546" s="2" t="n">
        <v>4235</v>
      </c>
      <c r="D546" s="15" t="s">
        <v>43</v>
      </c>
      <c r="E546" s="15" t="s">
        <v>19</v>
      </c>
      <c r="F546" s="3" t="n">
        <v>0.729166666666667</v>
      </c>
      <c r="G546" s="3" t="n">
        <v>0.763888888888889</v>
      </c>
      <c r="H546" s="3" t="n">
        <v>0.128472222222223</v>
      </c>
      <c r="I546" s="1" t="s">
        <v>48</v>
      </c>
      <c r="J546" s="15" t="s">
        <v>45</v>
      </c>
      <c r="K546" s="4" t="n">
        <v>665</v>
      </c>
      <c r="L546" s="4" t="n">
        <v>9120</v>
      </c>
      <c r="M546" s="5" t="n">
        <v>13.7142857142857</v>
      </c>
      <c r="N546" s="4" t="n">
        <v>1330</v>
      </c>
      <c r="O546" s="4" t="n">
        <v>18240</v>
      </c>
      <c r="P546" s="5" t="n">
        <v>13.7142857142857</v>
      </c>
    </row>
    <row r="547" customFormat="false" ht="13.5" hidden="false" customHeight="false" outlineLevel="0" collapsed="false">
      <c r="C547" s="2" t="n">
        <v>4244</v>
      </c>
      <c r="D547" s="15" t="s">
        <v>43</v>
      </c>
      <c r="E547" s="15" t="s">
        <v>19</v>
      </c>
      <c r="F547" s="3" t="n">
        <v>0.729166666666667</v>
      </c>
      <c r="G547" s="3" t="n">
        <v>0.763888888888889</v>
      </c>
      <c r="H547" s="3" t="n">
        <v>0.128472222222223</v>
      </c>
      <c r="I547" s="1" t="s">
        <v>54</v>
      </c>
      <c r="J547" s="15" t="s">
        <v>51</v>
      </c>
      <c r="K547" s="4" t="n">
        <v>842</v>
      </c>
      <c r="L547" s="4" t="n">
        <v>13020</v>
      </c>
      <c r="M547" s="5" t="n">
        <v>15.4631828978622</v>
      </c>
      <c r="N547" s="4" t="n">
        <v>1507</v>
      </c>
      <c r="O547" s="4" t="n">
        <v>22140</v>
      </c>
      <c r="P547" s="5" t="n">
        <v>14.6914399469144</v>
      </c>
    </row>
    <row r="548" customFormat="false" ht="13.5" hidden="false" customHeight="false" outlineLevel="0" collapsed="false">
      <c r="A548" s="15" t="s">
        <v>55</v>
      </c>
    </row>
    <row r="549" customFormat="false" ht="13.5" hidden="false" customHeight="false" outlineLevel="0" collapsed="false">
      <c r="A549" s="1" t="s">
        <v>32</v>
      </c>
      <c r="B549" s="1" t="s">
        <v>18</v>
      </c>
      <c r="C549" s="2" t="n">
        <v>4400</v>
      </c>
      <c r="D549" s="15" t="s">
        <v>19</v>
      </c>
      <c r="E549" s="15" t="s">
        <v>43</v>
      </c>
      <c r="F549" s="3" t="n">
        <v>0.5625</v>
      </c>
      <c r="G549" s="3" t="n">
        <v>0.600694444444444</v>
      </c>
      <c r="I549" s="1" t="s">
        <v>56</v>
      </c>
      <c r="J549" s="15" t="s">
        <v>51</v>
      </c>
      <c r="K549" s="4" t="n">
        <v>842</v>
      </c>
      <c r="L549" s="4" t="n">
        <v>13020</v>
      </c>
      <c r="M549" s="5" t="n">
        <v>15.4631828978622</v>
      </c>
    </row>
    <row r="550" customFormat="false" ht="13.5" hidden="false" customHeight="false" outlineLevel="0" collapsed="false">
      <c r="C550" s="2" t="n">
        <v>4235</v>
      </c>
      <c r="D550" s="15" t="s">
        <v>43</v>
      </c>
      <c r="E550" s="15" t="s">
        <v>19</v>
      </c>
      <c r="F550" s="3" t="n">
        <v>0.729166666666667</v>
      </c>
      <c r="G550" s="3" t="n">
        <v>0.763888888888889</v>
      </c>
      <c r="H550" s="3" t="n">
        <v>0.128472222222223</v>
      </c>
      <c r="I550" s="1" t="s">
        <v>48</v>
      </c>
      <c r="J550" s="15" t="s">
        <v>45</v>
      </c>
      <c r="K550" s="4" t="n">
        <v>665</v>
      </c>
      <c r="L550" s="4" t="n">
        <v>9120</v>
      </c>
      <c r="M550" s="5" t="n">
        <v>13.7142857142857</v>
      </c>
      <c r="N550" s="4" t="n">
        <v>1507</v>
      </c>
      <c r="O550" s="4" t="n">
        <v>22140</v>
      </c>
      <c r="P550" s="5" t="n">
        <v>14.6914399469144</v>
      </c>
    </row>
    <row r="551" customFormat="false" ht="13.5" hidden="false" customHeight="false" outlineLevel="0" collapsed="false">
      <c r="A551" s="15" t="s">
        <v>57</v>
      </c>
    </row>
    <row r="552" customFormat="false" ht="13.5" hidden="false" customHeight="false" outlineLevel="0" collapsed="false">
      <c r="A552" s="1" t="s">
        <v>32</v>
      </c>
      <c r="B552" s="1" t="s">
        <v>18</v>
      </c>
      <c r="C552" s="2" t="n">
        <v>4402</v>
      </c>
      <c r="D552" s="15" t="s">
        <v>19</v>
      </c>
      <c r="E552" s="15" t="s">
        <v>43</v>
      </c>
      <c r="F552" s="3" t="n">
        <v>0.611111111111111</v>
      </c>
      <c r="G552" s="3" t="n">
        <v>0.649305555555556</v>
      </c>
      <c r="I552" s="1" t="s">
        <v>58</v>
      </c>
      <c r="J552" s="15" t="s">
        <v>45</v>
      </c>
      <c r="K552" s="4" t="n">
        <v>665</v>
      </c>
      <c r="L552" s="4" t="n">
        <v>9120</v>
      </c>
      <c r="M552" s="5" t="n">
        <v>13.7142857142857</v>
      </c>
    </row>
    <row r="553" customFormat="false" ht="13.5" hidden="false" customHeight="false" outlineLevel="0" collapsed="false">
      <c r="C553" s="2" t="n">
        <v>4235</v>
      </c>
      <c r="D553" s="15" t="s">
        <v>43</v>
      </c>
      <c r="E553" s="15" t="s">
        <v>19</v>
      </c>
      <c r="F553" s="3" t="n">
        <v>0.729166666666667</v>
      </c>
      <c r="G553" s="3" t="n">
        <v>0.763888888888889</v>
      </c>
      <c r="H553" s="3" t="n">
        <v>0.0798611111111109</v>
      </c>
      <c r="I553" s="1" t="s">
        <v>48</v>
      </c>
      <c r="J553" s="15" t="s">
        <v>45</v>
      </c>
      <c r="K553" s="4" t="n">
        <v>665</v>
      </c>
      <c r="L553" s="4" t="n">
        <v>9120</v>
      </c>
      <c r="M553" s="5" t="n">
        <v>13.7142857142857</v>
      </c>
      <c r="N553" s="4" t="n">
        <v>1330</v>
      </c>
      <c r="O553" s="4" t="n">
        <v>18240</v>
      </c>
      <c r="P553" s="5" t="n">
        <v>13.7142857142857</v>
      </c>
    </row>
    <row r="554" customFormat="false" ht="13.5" hidden="false" customHeight="false" outlineLevel="0" collapsed="false">
      <c r="C554" s="2" t="n">
        <v>4244</v>
      </c>
      <c r="D554" s="15" t="s">
        <v>43</v>
      </c>
      <c r="E554" s="15" t="s">
        <v>19</v>
      </c>
      <c r="F554" s="3" t="n">
        <v>0.729166666666667</v>
      </c>
      <c r="G554" s="3" t="n">
        <v>0.763888888888889</v>
      </c>
      <c r="H554" s="3" t="n">
        <v>0.0798611111111109</v>
      </c>
      <c r="I554" s="1" t="s">
        <v>54</v>
      </c>
      <c r="J554" s="15" t="s">
        <v>51</v>
      </c>
      <c r="K554" s="4" t="n">
        <v>842</v>
      </c>
      <c r="L554" s="4" t="n">
        <v>13020</v>
      </c>
      <c r="M554" s="5" t="n">
        <v>15.4631828978622</v>
      </c>
      <c r="N554" s="4" t="n">
        <v>1507</v>
      </c>
      <c r="O554" s="4" t="n">
        <v>22140</v>
      </c>
      <c r="P554" s="5" t="n">
        <v>14.6914399469144</v>
      </c>
    </row>
    <row r="555" customFormat="false" ht="13.5" hidden="false" customHeight="false" outlineLevel="0" collapsed="false">
      <c r="A555" s="15" t="s">
        <v>59</v>
      </c>
    </row>
    <row r="556" customFormat="false" ht="13.5" hidden="false" customHeight="false" outlineLevel="0" collapsed="false">
      <c r="A556" s="1" t="s">
        <v>32</v>
      </c>
      <c r="B556" s="1" t="s">
        <v>18</v>
      </c>
      <c r="C556" s="2" t="n">
        <v>4411</v>
      </c>
      <c r="D556" s="15" t="s">
        <v>19</v>
      </c>
      <c r="E556" s="15" t="s">
        <v>43</v>
      </c>
      <c r="F556" s="3" t="n">
        <v>0.611111111111111</v>
      </c>
      <c r="G556" s="3" t="n">
        <v>0.649305555555556</v>
      </c>
      <c r="I556" s="1" t="s">
        <v>60</v>
      </c>
      <c r="J556" s="15" t="s">
        <v>51</v>
      </c>
      <c r="K556" s="4" t="n">
        <v>842</v>
      </c>
      <c r="L556" s="4" t="n">
        <v>13020</v>
      </c>
      <c r="M556" s="5" t="n">
        <v>15.4631828978622</v>
      </c>
    </row>
    <row r="557" customFormat="false" ht="13.5" hidden="false" customHeight="false" outlineLevel="0" collapsed="false">
      <c r="C557" s="2" t="n">
        <v>4235</v>
      </c>
      <c r="D557" s="15" t="s">
        <v>43</v>
      </c>
      <c r="E557" s="15" t="s">
        <v>19</v>
      </c>
      <c r="F557" s="3" t="n">
        <v>0.729166666666667</v>
      </c>
      <c r="G557" s="3" t="n">
        <v>0.763888888888889</v>
      </c>
      <c r="H557" s="3" t="n">
        <v>0.0798611111111109</v>
      </c>
      <c r="I557" s="1" t="s">
        <v>48</v>
      </c>
      <c r="J557" s="15" t="s">
        <v>45</v>
      </c>
      <c r="K557" s="4" t="n">
        <v>665</v>
      </c>
      <c r="L557" s="4" t="n">
        <v>9120</v>
      </c>
      <c r="M557" s="5" t="n">
        <v>13.7142857142857</v>
      </c>
      <c r="N557" s="4" t="n">
        <v>1507</v>
      </c>
      <c r="O557" s="4" t="n">
        <v>22140</v>
      </c>
      <c r="P557" s="5" t="n">
        <v>14.6914399469144</v>
      </c>
    </row>
    <row r="558" customFormat="false" ht="13.5" hidden="false" customHeight="false" outlineLevel="0" collapsed="false">
      <c r="A558" s="15" t="s">
        <v>41</v>
      </c>
    </row>
    <row r="559" customFormat="false" ht="13.5" hidden="false" customHeight="false" outlineLevel="0" collapsed="false">
      <c r="A559" s="1" t="s">
        <v>74</v>
      </c>
      <c r="B559" s="1" t="s">
        <v>18</v>
      </c>
      <c r="C559" s="2" t="n">
        <v>4336</v>
      </c>
      <c r="D559" s="15" t="s">
        <v>19</v>
      </c>
      <c r="E559" s="15" t="s">
        <v>43</v>
      </c>
      <c r="F559" s="3" t="n">
        <v>0.461805555555556</v>
      </c>
      <c r="G559" s="3" t="n">
        <v>0.5</v>
      </c>
      <c r="I559" s="1" t="s">
        <v>44</v>
      </c>
      <c r="J559" s="15" t="s">
        <v>45</v>
      </c>
      <c r="K559" s="4" t="n">
        <v>665</v>
      </c>
      <c r="L559" s="4" t="n">
        <v>9820</v>
      </c>
      <c r="M559" s="5" t="n">
        <v>14.7669172932331</v>
      </c>
    </row>
    <row r="560" customFormat="false" ht="13.5" hidden="false" customHeight="false" outlineLevel="0" collapsed="false">
      <c r="C560" s="2" t="n">
        <v>4169</v>
      </c>
      <c r="D560" s="15" t="s">
        <v>43</v>
      </c>
      <c r="E560" s="15" t="s">
        <v>19</v>
      </c>
      <c r="F560" s="3" t="n">
        <v>0.548611111111111</v>
      </c>
      <c r="G560" s="3" t="n">
        <v>0.586805555555556</v>
      </c>
      <c r="H560" s="3" t="n">
        <v>0.048611111111111</v>
      </c>
      <c r="I560" s="1" t="s">
        <v>46</v>
      </c>
      <c r="J560" s="15" t="s">
        <v>45</v>
      </c>
      <c r="K560" s="4" t="n">
        <v>665</v>
      </c>
      <c r="L560" s="4" t="n">
        <v>9420</v>
      </c>
      <c r="M560" s="5" t="n">
        <v>14.1654135338346</v>
      </c>
      <c r="N560" s="4" t="n">
        <v>1330</v>
      </c>
      <c r="O560" s="4" t="n">
        <v>19240</v>
      </c>
      <c r="P560" s="5" t="n">
        <v>14.4661654135338</v>
      </c>
    </row>
    <row r="561" customFormat="false" ht="13.5" hidden="false" customHeight="false" outlineLevel="0" collapsed="false">
      <c r="C561" s="2" t="n">
        <v>4180</v>
      </c>
      <c r="D561" s="15" t="s">
        <v>43</v>
      </c>
      <c r="E561" s="15" t="s">
        <v>19</v>
      </c>
      <c r="F561" s="3" t="n">
        <v>0.607638888888889</v>
      </c>
      <c r="G561" s="3" t="n">
        <v>0.642361111111111</v>
      </c>
      <c r="H561" s="3" t="n">
        <v>0.107638888888889</v>
      </c>
      <c r="I561" s="1" t="s">
        <v>47</v>
      </c>
      <c r="J561" s="15" t="s">
        <v>45</v>
      </c>
      <c r="K561" s="4" t="n">
        <v>665</v>
      </c>
      <c r="L561" s="4" t="n">
        <v>9420</v>
      </c>
      <c r="M561" s="5" t="n">
        <v>14.1654135338346</v>
      </c>
      <c r="N561" s="4" t="n">
        <v>1330</v>
      </c>
      <c r="O561" s="4" t="n">
        <v>19240</v>
      </c>
      <c r="P561" s="5" t="n">
        <v>14.4661654135338</v>
      </c>
    </row>
    <row r="562" customFormat="false" ht="13.5" hidden="false" customHeight="false" outlineLevel="0" collapsed="false">
      <c r="C562" s="2" t="n">
        <v>4191</v>
      </c>
      <c r="D562" s="15" t="s">
        <v>43</v>
      </c>
      <c r="E562" s="15" t="s">
        <v>19</v>
      </c>
      <c r="F562" s="3" t="n">
        <v>0.729166666666667</v>
      </c>
      <c r="G562" s="3" t="n">
        <v>0.763888888888889</v>
      </c>
      <c r="H562" s="3" t="n">
        <v>0.229166666666667</v>
      </c>
      <c r="I562" s="1" t="s">
        <v>48</v>
      </c>
      <c r="J562" s="15" t="s">
        <v>45</v>
      </c>
      <c r="K562" s="4" t="n">
        <v>665</v>
      </c>
      <c r="L562" s="4" t="n">
        <v>9820</v>
      </c>
      <c r="M562" s="5" t="n">
        <v>14.7669172932331</v>
      </c>
      <c r="N562" s="4" t="n">
        <v>1330</v>
      </c>
      <c r="O562" s="4" t="n">
        <v>19640</v>
      </c>
      <c r="P562" s="5" t="n">
        <v>14.7669172932331</v>
      </c>
    </row>
    <row r="563" customFormat="false" ht="13.5" hidden="false" customHeight="false" outlineLevel="0" collapsed="false">
      <c r="A563" s="15" t="s">
        <v>49</v>
      </c>
    </row>
    <row r="564" customFormat="false" ht="13.5" hidden="false" customHeight="false" outlineLevel="0" collapsed="false">
      <c r="A564" s="1" t="s">
        <v>74</v>
      </c>
      <c r="B564" s="1" t="s">
        <v>18</v>
      </c>
      <c r="C564" s="2" t="n">
        <v>4345</v>
      </c>
      <c r="D564" s="15" t="s">
        <v>19</v>
      </c>
      <c r="E564" s="15" t="s">
        <v>43</v>
      </c>
      <c r="F564" s="3" t="n">
        <v>0.461805555555556</v>
      </c>
      <c r="G564" s="3" t="n">
        <v>0.5</v>
      </c>
      <c r="I564" s="1" t="s">
        <v>50</v>
      </c>
      <c r="J564" s="15" t="s">
        <v>51</v>
      </c>
      <c r="K564" s="4" t="n">
        <v>842</v>
      </c>
      <c r="L564" s="4" t="n">
        <v>13020</v>
      </c>
      <c r="M564" s="5" t="n">
        <v>15.4631828978622</v>
      </c>
    </row>
    <row r="565" customFormat="false" ht="13.5" hidden="false" customHeight="false" outlineLevel="0" collapsed="false">
      <c r="C565" s="2" t="n">
        <v>4169</v>
      </c>
      <c r="D565" s="15" t="s">
        <v>43</v>
      </c>
      <c r="E565" s="15" t="s">
        <v>19</v>
      </c>
      <c r="F565" s="3" t="n">
        <v>0.548611111111111</v>
      </c>
      <c r="G565" s="3" t="n">
        <v>0.586805555555556</v>
      </c>
      <c r="H565" s="3" t="n">
        <v>0.048611111111111</v>
      </c>
      <c r="I565" s="1" t="s">
        <v>46</v>
      </c>
      <c r="J565" s="15" t="s">
        <v>45</v>
      </c>
      <c r="K565" s="4" t="n">
        <v>665</v>
      </c>
      <c r="L565" s="4" t="n">
        <v>9420</v>
      </c>
      <c r="M565" s="5" t="n">
        <v>14.1654135338346</v>
      </c>
      <c r="N565" s="4" t="n">
        <v>1507</v>
      </c>
      <c r="O565" s="4" t="n">
        <v>22440</v>
      </c>
      <c r="P565" s="5" t="n">
        <v>14.8905109489051</v>
      </c>
    </row>
    <row r="566" customFormat="false" ht="13.5" hidden="false" customHeight="false" outlineLevel="0" collapsed="false">
      <c r="C566" s="2" t="n">
        <v>4180</v>
      </c>
      <c r="D566" s="15" t="s">
        <v>43</v>
      </c>
      <c r="E566" s="15" t="s">
        <v>19</v>
      </c>
      <c r="F566" s="3" t="n">
        <v>0.607638888888889</v>
      </c>
      <c r="G566" s="3" t="n">
        <v>0.642361111111111</v>
      </c>
      <c r="H566" s="3" t="n">
        <v>0.107638888888889</v>
      </c>
      <c r="I566" s="1" t="s">
        <v>47</v>
      </c>
      <c r="J566" s="15" t="s">
        <v>45</v>
      </c>
      <c r="K566" s="4" t="n">
        <v>665</v>
      </c>
      <c r="L566" s="4" t="n">
        <v>9420</v>
      </c>
      <c r="M566" s="5" t="n">
        <v>14.1654135338346</v>
      </c>
      <c r="N566" s="4" t="n">
        <v>1507</v>
      </c>
      <c r="O566" s="4" t="n">
        <v>22440</v>
      </c>
      <c r="P566" s="5" t="n">
        <v>14.8905109489051</v>
      </c>
    </row>
    <row r="567" customFormat="false" ht="13.5" hidden="false" customHeight="false" outlineLevel="0" collapsed="false">
      <c r="A567" s="15" t="s">
        <v>52</v>
      </c>
    </row>
    <row r="568" customFormat="false" ht="13.5" hidden="false" customHeight="false" outlineLevel="0" collapsed="false">
      <c r="A568" s="1" t="s">
        <v>74</v>
      </c>
      <c r="B568" s="1" t="s">
        <v>18</v>
      </c>
      <c r="C568" s="2" t="n">
        <v>4347</v>
      </c>
      <c r="D568" s="15" t="s">
        <v>19</v>
      </c>
      <c r="E568" s="15" t="s">
        <v>43</v>
      </c>
      <c r="F568" s="3" t="n">
        <v>0.5625</v>
      </c>
      <c r="G568" s="3" t="n">
        <v>0.600694444444444</v>
      </c>
      <c r="I568" s="1" t="s">
        <v>53</v>
      </c>
      <c r="J568" s="15" t="s">
        <v>45</v>
      </c>
      <c r="K568" s="4" t="n">
        <v>665</v>
      </c>
      <c r="L568" s="4" t="n">
        <v>9420</v>
      </c>
      <c r="M568" s="5" t="n">
        <v>14.1654135338346</v>
      </c>
    </row>
    <row r="569" customFormat="false" ht="13.5" hidden="false" customHeight="false" outlineLevel="0" collapsed="false">
      <c r="C569" s="2" t="n">
        <v>4191</v>
      </c>
      <c r="D569" s="15" t="s">
        <v>43</v>
      </c>
      <c r="E569" s="15" t="s">
        <v>19</v>
      </c>
      <c r="F569" s="3" t="n">
        <v>0.729166666666667</v>
      </c>
      <c r="G569" s="3" t="n">
        <v>0.763888888888889</v>
      </c>
      <c r="H569" s="3" t="n">
        <v>0.128472222222223</v>
      </c>
      <c r="I569" s="1" t="s">
        <v>48</v>
      </c>
      <c r="J569" s="15" t="s">
        <v>45</v>
      </c>
      <c r="K569" s="4" t="n">
        <v>665</v>
      </c>
      <c r="L569" s="4" t="n">
        <v>9820</v>
      </c>
      <c r="M569" s="5" t="n">
        <v>14.7669172932331</v>
      </c>
      <c r="N569" s="4" t="n">
        <v>1330</v>
      </c>
      <c r="O569" s="4" t="n">
        <v>19240</v>
      </c>
      <c r="P569" s="5" t="n">
        <v>14.4661654135338</v>
      </c>
    </row>
    <row r="570" customFormat="false" ht="13.5" hidden="false" customHeight="false" outlineLevel="0" collapsed="false">
      <c r="C570" s="2" t="n">
        <v>4200</v>
      </c>
      <c r="D570" s="15" t="s">
        <v>43</v>
      </c>
      <c r="E570" s="15" t="s">
        <v>19</v>
      </c>
      <c r="F570" s="3" t="n">
        <v>0.729166666666667</v>
      </c>
      <c r="G570" s="3" t="n">
        <v>0.763888888888889</v>
      </c>
      <c r="H570" s="3" t="n">
        <v>0.128472222222223</v>
      </c>
      <c r="I570" s="1" t="s">
        <v>54</v>
      </c>
      <c r="J570" s="15" t="s">
        <v>51</v>
      </c>
      <c r="K570" s="4" t="n">
        <v>842</v>
      </c>
      <c r="L570" s="4" t="n">
        <v>13020</v>
      </c>
      <c r="M570" s="5" t="n">
        <v>15.4631828978622</v>
      </c>
      <c r="N570" s="4" t="n">
        <v>1507</v>
      </c>
      <c r="O570" s="4" t="n">
        <v>22440</v>
      </c>
      <c r="P570" s="5" t="n">
        <v>14.8905109489051</v>
      </c>
    </row>
    <row r="571" customFormat="false" ht="13.5" hidden="false" customHeight="false" outlineLevel="0" collapsed="false">
      <c r="A571" s="15" t="s">
        <v>57</v>
      </c>
    </row>
    <row r="572" customFormat="false" ht="13.5" hidden="false" customHeight="false" outlineLevel="0" collapsed="false">
      <c r="A572" s="1" t="s">
        <v>74</v>
      </c>
      <c r="B572" s="1" t="s">
        <v>18</v>
      </c>
      <c r="C572" s="2" t="n">
        <v>4358</v>
      </c>
      <c r="D572" s="15" t="s">
        <v>19</v>
      </c>
      <c r="E572" s="15" t="s">
        <v>43</v>
      </c>
      <c r="F572" s="3" t="n">
        <v>0.611111111111111</v>
      </c>
      <c r="G572" s="3" t="n">
        <v>0.649305555555556</v>
      </c>
      <c r="I572" s="1" t="s">
        <v>58</v>
      </c>
      <c r="J572" s="15" t="s">
        <v>45</v>
      </c>
      <c r="K572" s="4" t="n">
        <v>665</v>
      </c>
      <c r="L572" s="4" t="n">
        <v>9420</v>
      </c>
      <c r="M572" s="5" t="n">
        <v>14.1654135338346</v>
      </c>
    </row>
    <row r="573" customFormat="false" ht="13.5" hidden="false" customHeight="false" outlineLevel="0" collapsed="false">
      <c r="C573" s="2" t="n">
        <v>4191</v>
      </c>
      <c r="D573" s="15" t="s">
        <v>43</v>
      </c>
      <c r="E573" s="15" t="s">
        <v>19</v>
      </c>
      <c r="F573" s="3" t="n">
        <v>0.729166666666667</v>
      </c>
      <c r="G573" s="3" t="n">
        <v>0.763888888888889</v>
      </c>
      <c r="H573" s="3" t="n">
        <v>0.0798611111111109</v>
      </c>
      <c r="I573" s="1" t="s">
        <v>48</v>
      </c>
      <c r="J573" s="15" t="s">
        <v>45</v>
      </c>
      <c r="K573" s="4" t="n">
        <v>665</v>
      </c>
      <c r="L573" s="4" t="n">
        <v>9820</v>
      </c>
      <c r="M573" s="5" t="n">
        <v>14.7669172932331</v>
      </c>
      <c r="N573" s="4" t="n">
        <v>1330</v>
      </c>
      <c r="O573" s="4" t="n">
        <v>19240</v>
      </c>
      <c r="P573" s="5" t="n">
        <v>14.4661654135338</v>
      </c>
    </row>
    <row r="574" customFormat="false" ht="13.5" hidden="false" customHeight="false" outlineLevel="0" collapsed="false">
      <c r="C574" s="2" t="n">
        <v>4200</v>
      </c>
      <c r="D574" s="15" t="s">
        <v>43</v>
      </c>
      <c r="E574" s="15" t="s">
        <v>19</v>
      </c>
      <c r="F574" s="3" t="n">
        <v>0.729166666666667</v>
      </c>
      <c r="G574" s="3" t="n">
        <v>0.763888888888889</v>
      </c>
      <c r="H574" s="3" t="n">
        <v>0.0798611111111109</v>
      </c>
      <c r="I574" s="1" t="s">
        <v>54</v>
      </c>
      <c r="J574" s="15" t="s">
        <v>51</v>
      </c>
      <c r="K574" s="4" t="n">
        <v>842</v>
      </c>
      <c r="L574" s="4" t="n">
        <v>13020</v>
      </c>
      <c r="M574" s="5" t="n">
        <v>15.4631828978622</v>
      </c>
      <c r="N574" s="4" t="n">
        <v>1507</v>
      </c>
      <c r="O574" s="4" t="n">
        <v>22440</v>
      </c>
      <c r="P574" s="5" t="n">
        <v>14.8905109489051</v>
      </c>
    </row>
    <row r="575" customFormat="false" ht="13.5" hidden="false" customHeight="false" outlineLevel="0" collapsed="false">
      <c r="A575" s="15" t="s">
        <v>41</v>
      </c>
    </row>
    <row r="576" customFormat="false" ht="13.5" hidden="false" customHeight="false" outlineLevel="0" collapsed="false">
      <c r="A576" s="1" t="s">
        <v>75</v>
      </c>
      <c r="B576" s="1" t="s">
        <v>18</v>
      </c>
      <c r="C576" s="2" t="n">
        <v>4360</v>
      </c>
      <c r="D576" s="15" t="s">
        <v>19</v>
      </c>
      <c r="E576" s="15" t="s">
        <v>43</v>
      </c>
      <c r="F576" s="3" t="n">
        <v>0.461805555555556</v>
      </c>
      <c r="G576" s="3" t="n">
        <v>0.5</v>
      </c>
      <c r="I576" s="1" t="s">
        <v>44</v>
      </c>
      <c r="J576" s="15" t="s">
        <v>45</v>
      </c>
      <c r="K576" s="4" t="n">
        <v>665</v>
      </c>
      <c r="L576" s="4" t="n">
        <v>9820</v>
      </c>
      <c r="M576" s="5" t="n">
        <v>14.7669172932331</v>
      </c>
    </row>
    <row r="577" customFormat="false" ht="13.5" hidden="false" customHeight="false" outlineLevel="0" collapsed="false">
      <c r="C577" s="2" t="n">
        <v>4193</v>
      </c>
      <c r="D577" s="15" t="s">
        <v>43</v>
      </c>
      <c r="E577" s="15" t="s">
        <v>19</v>
      </c>
      <c r="F577" s="3" t="n">
        <v>0.548611111111111</v>
      </c>
      <c r="G577" s="3" t="n">
        <v>0.586805555555556</v>
      </c>
      <c r="H577" s="3" t="n">
        <v>0.048611111111111</v>
      </c>
      <c r="I577" s="1" t="s">
        <v>46</v>
      </c>
      <c r="J577" s="15" t="s">
        <v>45</v>
      </c>
      <c r="K577" s="4" t="n">
        <v>665</v>
      </c>
      <c r="L577" s="4" t="n">
        <v>9420</v>
      </c>
      <c r="M577" s="5" t="n">
        <v>14.1654135338346</v>
      </c>
      <c r="N577" s="4" t="n">
        <v>1330</v>
      </c>
      <c r="O577" s="4" t="n">
        <v>19240</v>
      </c>
      <c r="P577" s="5" t="n">
        <v>14.4661654135338</v>
      </c>
    </row>
    <row r="578" customFormat="false" ht="13.5" hidden="false" customHeight="false" outlineLevel="0" collapsed="false">
      <c r="C578" s="2" t="n">
        <v>4204</v>
      </c>
      <c r="D578" s="15" t="s">
        <v>43</v>
      </c>
      <c r="E578" s="15" t="s">
        <v>19</v>
      </c>
      <c r="F578" s="3" t="n">
        <v>0.607638888888889</v>
      </c>
      <c r="G578" s="3" t="n">
        <v>0.642361111111111</v>
      </c>
      <c r="H578" s="3" t="n">
        <v>0.107638888888889</v>
      </c>
      <c r="I578" s="1" t="s">
        <v>47</v>
      </c>
      <c r="J578" s="15" t="s">
        <v>45</v>
      </c>
      <c r="K578" s="4" t="n">
        <v>665</v>
      </c>
      <c r="L578" s="4" t="n">
        <v>9420</v>
      </c>
      <c r="M578" s="5" t="n">
        <v>14.1654135338346</v>
      </c>
      <c r="N578" s="4" t="n">
        <v>1330</v>
      </c>
      <c r="O578" s="4" t="n">
        <v>19240</v>
      </c>
      <c r="P578" s="5" t="n">
        <v>14.4661654135338</v>
      </c>
    </row>
    <row r="579" customFormat="false" ht="13.5" hidden="false" customHeight="false" outlineLevel="0" collapsed="false">
      <c r="C579" s="2" t="n">
        <v>4215</v>
      </c>
      <c r="D579" s="15" t="s">
        <v>43</v>
      </c>
      <c r="E579" s="15" t="s">
        <v>19</v>
      </c>
      <c r="F579" s="3" t="n">
        <v>0.729166666666667</v>
      </c>
      <c r="G579" s="3" t="n">
        <v>0.763888888888889</v>
      </c>
      <c r="H579" s="3" t="n">
        <v>0.229166666666667</v>
      </c>
      <c r="I579" s="1" t="s">
        <v>48</v>
      </c>
      <c r="J579" s="15" t="s">
        <v>45</v>
      </c>
      <c r="K579" s="4" t="n">
        <v>665</v>
      </c>
      <c r="L579" s="4" t="n">
        <v>9420</v>
      </c>
      <c r="M579" s="5" t="n">
        <v>14.1654135338346</v>
      </c>
      <c r="N579" s="4" t="n">
        <v>1330</v>
      </c>
      <c r="O579" s="4" t="n">
        <v>19240</v>
      </c>
      <c r="P579" s="5" t="n">
        <v>14.4661654135338</v>
      </c>
    </row>
    <row r="580" customFormat="false" ht="13.5" hidden="false" customHeight="false" outlineLevel="0" collapsed="false">
      <c r="A580" s="15" t="s">
        <v>49</v>
      </c>
    </row>
    <row r="581" customFormat="false" ht="13.5" hidden="false" customHeight="false" outlineLevel="0" collapsed="false">
      <c r="A581" s="1" t="s">
        <v>75</v>
      </c>
      <c r="B581" s="1" t="s">
        <v>18</v>
      </c>
      <c r="C581" s="2" t="n">
        <v>4369</v>
      </c>
      <c r="D581" s="15" t="s">
        <v>19</v>
      </c>
      <c r="E581" s="15" t="s">
        <v>43</v>
      </c>
      <c r="F581" s="3" t="n">
        <v>0.461805555555556</v>
      </c>
      <c r="G581" s="3" t="n">
        <v>0.5</v>
      </c>
      <c r="I581" s="1" t="s">
        <v>50</v>
      </c>
      <c r="J581" s="15" t="s">
        <v>51</v>
      </c>
      <c r="K581" s="4" t="n">
        <v>842</v>
      </c>
      <c r="L581" s="4" t="n">
        <v>13020</v>
      </c>
      <c r="M581" s="5" t="n">
        <v>15.4631828978622</v>
      </c>
    </row>
    <row r="582" customFormat="false" ht="13.5" hidden="false" customHeight="false" outlineLevel="0" collapsed="false">
      <c r="C582" s="2" t="n">
        <v>4193</v>
      </c>
      <c r="D582" s="15" t="s">
        <v>43</v>
      </c>
      <c r="E582" s="15" t="s">
        <v>19</v>
      </c>
      <c r="F582" s="3" t="n">
        <v>0.548611111111111</v>
      </c>
      <c r="G582" s="3" t="n">
        <v>0.586805555555556</v>
      </c>
      <c r="H582" s="3" t="n">
        <v>0.048611111111111</v>
      </c>
      <c r="I582" s="1" t="s">
        <v>46</v>
      </c>
      <c r="J582" s="15" t="s">
        <v>45</v>
      </c>
      <c r="K582" s="4" t="n">
        <v>665</v>
      </c>
      <c r="L582" s="4" t="n">
        <v>9420</v>
      </c>
      <c r="M582" s="5" t="n">
        <v>14.1654135338346</v>
      </c>
      <c r="N582" s="4" t="n">
        <v>1507</v>
      </c>
      <c r="O582" s="4" t="n">
        <v>22440</v>
      </c>
      <c r="P582" s="5" t="n">
        <v>14.8905109489051</v>
      </c>
    </row>
    <row r="583" customFormat="false" ht="13.5" hidden="false" customHeight="false" outlineLevel="0" collapsed="false">
      <c r="C583" s="2" t="n">
        <v>4204</v>
      </c>
      <c r="D583" s="15" t="s">
        <v>43</v>
      </c>
      <c r="E583" s="15" t="s">
        <v>19</v>
      </c>
      <c r="F583" s="3" t="n">
        <v>0.607638888888889</v>
      </c>
      <c r="G583" s="3" t="n">
        <v>0.642361111111111</v>
      </c>
      <c r="H583" s="3" t="n">
        <v>0.107638888888889</v>
      </c>
      <c r="I583" s="1" t="s">
        <v>47</v>
      </c>
      <c r="J583" s="15" t="s">
        <v>45</v>
      </c>
      <c r="K583" s="4" t="n">
        <v>665</v>
      </c>
      <c r="L583" s="4" t="n">
        <v>9420</v>
      </c>
      <c r="M583" s="5" t="n">
        <v>14.1654135338346</v>
      </c>
      <c r="N583" s="4" t="n">
        <v>1507</v>
      </c>
      <c r="O583" s="4" t="n">
        <v>22440</v>
      </c>
      <c r="P583" s="5" t="n">
        <v>14.8905109489051</v>
      </c>
    </row>
    <row r="584" customFormat="false" ht="13.5" hidden="false" customHeight="false" outlineLevel="0" collapsed="false">
      <c r="C584" s="2" t="n">
        <v>4215</v>
      </c>
      <c r="D584" s="15" t="s">
        <v>43</v>
      </c>
      <c r="E584" s="15" t="s">
        <v>19</v>
      </c>
      <c r="F584" s="3" t="n">
        <v>0.729166666666667</v>
      </c>
      <c r="G584" s="3" t="n">
        <v>0.763888888888889</v>
      </c>
      <c r="H584" s="3" t="n">
        <v>0.229166666666667</v>
      </c>
      <c r="I584" s="1" t="s">
        <v>48</v>
      </c>
      <c r="J584" s="15" t="s">
        <v>45</v>
      </c>
      <c r="K584" s="4" t="n">
        <v>665</v>
      </c>
      <c r="L584" s="4" t="n">
        <v>9420</v>
      </c>
      <c r="M584" s="5" t="n">
        <v>14.1654135338346</v>
      </c>
      <c r="N584" s="4" t="n">
        <v>1507</v>
      </c>
      <c r="O584" s="4" t="n">
        <v>22440</v>
      </c>
      <c r="P584" s="5" t="n">
        <v>14.8905109489051</v>
      </c>
    </row>
    <row r="585" customFormat="false" ht="13.5" hidden="false" customHeight="false" outlineLevel="0" collapsed="false">
      <c r="A585" s="15" t="s">
        <v>52</v>
      </c>
    </row>
    <row r="586" customFormat="false" ht="13.5" hidden="false" customHeight="false" outlineLevel="0" collapsed="false">
      <c r="A586" s="1" t="s">
        <v>75</v>
      </c>
      <c r="B586" s="1" t="s">
        <v>18</v>
      </c>
      <c r="C586" s="2" t="n">
        <v>4371</v>
      </c>
      <c r="D586" s="15" t="s">
        <v>19</v>
      </c>
      <c r="E586" s="15" t="s">
        <v>43</v>
      </c>
      <c r="F586" s="3" t="n">
        <v>0.5625</v>
      </c>
      <c r="G586" s="3" t="n">
        <v>0.600694444444444</v>
      </c>
      <c r="I586" s="1" t="s">
        <v>53</v>
      </c>
      <c r="J586" s="15" t="s">
        <v>45</v>
      </c>
      <c r="K586" s="4" t="n">
        <v>665</v>
      </c>
      <c r="L586" s="4" t="n">
        <v>9420</v>
      </c>
      <c r="M586" s="5" t="n">
        <v>14.1654135338346</v>
      </c>
    </row>
    <row r="587" customFormat="false" ht="13.5" hidden="false" customHeight="false" outlineLevel="0" collapsed="false">
      <c r="C587" s="2" t="n">
        <v>4215</v>
      </c>
      <c r="D587" s="15" t="s">
        <v>43</v>
      </c>
      <c r="E587" s="15" t="s">
        <v>19</v>
      </c>
      <c r="F587" s="3" t="n">
        <v>0.729166666666667</v>
      </c>
      <c r="G587" s="3" t="n">
        <v>0.763888888888889</v>
      </c>
      <c r="H587" s="3" t="n">
        <v>0.128472222222223</v>
      </c>
      <c r="I587" s="1" t="s">
        <v>48</v>
      </c>
      <c r="J587" s="15" t="s">
        <v>45</v>
      </c>
      <c r="K587" s="4" t="n">
        <v>665</v>
      </c>
      <c r="L587" s="4" t="n">
        <v>9420</v>
      </c>
      <c r="M587" s="5" t="n">
        <v>14.1654135338346</v>
      </c>
      <c r="N587" s="4" t="n">
        <v>1330</v>
      </c>
      <c r="O587" s="4" t="n">
        <v>18840</v>
      </c>
      <c r="P587" s="5" t="n">
        <v>14.1654135338346</v>
      </c>
    </row>
    <row r="588" customFormat="false" ht="13.5" hidden="false" customHeight="false" outlineLevel="0" collapsed="false">
      <c r="C588" s="2" t="n">
        <v>4224</v>
      </c>
      <c r="D588" s="15" t="s">
        <v>43</v>
      </c>
      <c r="E588" s="15" t="s">
        <v>19</v>
      </c>
      <c r="F588" s="3" t="n">
        <v>0.729166666666667</v>
      </c>
      <c r="G588" s="3" t="n">
        <v>0.763888888888889</v>
      </c>
      <c r="H588" s="3" t="n">
        <v>0.128472222222223</v>
      </c>
      <c r="I588" s="1" t="s">
        <v>54</v>
      </c>
      <c r="J588" s="15" t="s">
        <v>51</v>
      </c>
      <c r="K588" s="4" t="n">
        <v>842</v>
      </c>
      <c r="L588" s="4" t="n">
        <v>13020</v>
      </c>
      <c r="M588" s="5" t="n">
        <v>15.4631828978622</v>
      </c>
      <c r="N588" s="4" t="n">
        <v>1507</v>
      </c>
      <c r="O588" s="4" t="n">
        <v>22440</v>
      </c>
      <c r="P588" s="5" t="n">
        <v>14.8905109489051</v>
      </c>
    </row>
    <row r="589" customFormat="false" ht="13.5" hidden="false" customHeight="false" outlineLevel="0" collapsed="false">
      <c r="A589" s="15" t="s">
        <v>55</v>
      </c>
    </row>
    <row r="590" customFormat="false" ht="13.5" hidden="false" customHeight="false" outlineLevel="0" collapsed="false">
      <c r="A590" s="1" t="s">
        <v>75</v>
      </c>
      <c r="B590" s="1" t="s">
        <v>18</v>
      </c>
      <c r="C590" s="2" t="n">
        <v>4380</v>
      </c>
      <c r="D590" s="15" t="s">
        <v>19</v>
      </c>
      <c r="E590" s="15" t="s">
        <v>43</v>
      </c>
      <c r="F590" s="3" t="n">
        <v>0.5625</v>
      </c>
      <c r="G590" s="3" t="n">
        <v>0.600694444444444</v>
      </c>
      <c r="I590" s="1" t="s">
        <v>56</v>
      </c>
      <c r="J590" s="15" t="s">
        <v>51</v>
      </c>
      <c r="K590" s="4" t="n">
        <v>842</v>
      </c>
      <c r="L590" s="4" t="n">
        <v>13020</v>
      </c>
      <c r="M590" s="5" t="n">
        <v>15.4631828978622</v>
      </c>
    </row>
    <row r="591" customFormat="false" ht="13.5" hidden="false" customHeight="false" outlineLevel="0" collapsed="false">
      <c r="C591" s="2" t="n">
        <v>4215</v>
      </c>
      <c r="D591" s="15" t="s">
        <v>43</v>
      </c>
      <c r="E591" s="15" t="s">
        <v>19</v>
      </c>
      <c r="F591" s="3" t="n">
        <v>0.729166666666667</v>
      </c>
      <c r="G591" s="3" t="n">
        <v>0.763888888888889</v>
      </c>
      <c r="H591" s="3" t="n">
        <v>0.128472222222223</v>
      </c>
      <c r="I591" s="1" t="s">
        <v>48</v>
      </c>
      <c r="J591" s="15" t="s">
        <v>45</v>
      </c>
      <c r="K591" s="4" t="n">
        <v>665</v>
      </c>
      <c r="L591" s="4" t="n">
        <v>9420</v>
      </c>
      <c r="M591" s="5" t="n">
        <v>14.1654135338346</v>
      </c>
      <c r="N591" s="4" t="n">
        <v>1507</v>
      </c>
      <c r="O591" s="4" t="n">
        <v>22440</v>
      </c>
      <c r="P591" s="5" t="n">
        <v>14.8905109489051</v>
      </c>
    </row>
    <row r="592" customFormat="false" ht="13.5" hidden="false" customHeight="false" outlineLevel="0" collapsed="false">
      <c r="A592" s="15" t="s">
        <v>57</v>
      </c>
    </row>
    <row r="593" customFormat="false" ht="13.5" hidden="false" customHeight="false" outlineLevel="0" collapsed="false">
      <c r="A593" s="1" t="s">
        <v>75</v>
      </c>
      <c r="B593" s="1" t="s">
        <v>18</v>
      </c>
      <c r="C593" s="2" t="n">
        <v>4382</v>
      </c>
      <c r="D593" s="15" t="s">
        <v>19</v>
      </c>
      <c r="E593" s="15" t="s">
        <v>43</v>
      </c>
      <c r="F593" s="3" t="n">
        <v>0.611111111111111</v>
      </c>
      <c r="G593" s="3" t="n">
        <v>0.649305555555556</v>
      </c>
      <c r="I593" s="1" t="s">
        <v>58</v>
      </c>
      <c r="J593" s="15" t="s">
        <v>45</v>
      </c>
      <c r="K593" s="4" t="n">
        <v>665</v>
      </c>
      <c r="L593" s="4" t="n">
        <v>9420</v>
      </c>
      <c r="M593" s="5" t="n">
        <v>14.1654135338346</v>
      </c>
    </row>
    <row r="594" customFormat="false" ht="13.5" hidden="false" customHeight="false" outlineLevel="0" collapsed="false">
      <c r="C594" s="2" t="n">
        <v>4215</v>
      </c>
      <c r="D594" s="15" t="s">
        <v>43</v>
      </c>
      <c r="E594" s="15" t="s">
        <v>19</v>
      </c>
      <c r="F594" s="3" t="n">
        <v>0.729166666666667</v>
      </c>
      <c r="G594" s="3" t="n">
        <v>0.763888888888889</v>
      </c>
      <c r="H594" s="3" t="n">
        <v>0.0798611111111109</v>
      </c>
      <c r="I594" s="1" t="s">
        <v>48</v>
      </c>
      <c r="J594" s="15" t="s">
        <v>45</v>
      </c>
      <c r="K594" s="4" t="n">
        <v>665</v>
      </c>
      <c r="L594" s="4" t="n">
        <v>9420</v>
      </c>
      <c r="M594" s="5" t="n">
        <v>14.1654135338346</v>
      </c>
      <c r="N594" s="4" t="n">
        <v>1330</v>
      </c>
      <c r="O594" s="4" t="n">
        <v>18840</v>
      </c>
      <c r="P594" s="5" t="n">
        <v>14.1654135338346</v>
      </c>
    </row>
    <row r="595" customFormat="false" ht="13.5" hidden="false" customHeight="false" outlineLevel="0" collapsed="false">
      <c r="C595" s="2" t="n">
        <v>4224</v>
      </c>
      <c r="D595" s="15" t="s">
        <v>43</v>
      </c>
      <c r="E595" s="15" t="s">
        <v>19</v>
      </c>
      <c r="F595" s="3" t="n">
        <v>0.729166666666667</v>
      </c>
      <c r="G595" s="3" t="n">
        <v>0.763888888888889</v>
      </c>
      <c r="H595" s="3" t="n">
        <v>0.0798611111111109</v>
      </c>
      <c r="I595" s="1" t="s">
        <v>54</v>
      </c>
      <c r="J595" s="15" t="s">
        <v>51</v>
      </c>
      <c r="K595" s="4" t="n">
        <v>842</v>
      </c>
      <c r="L595" s="4" t="n">
        <v>13020</v>
      </c>
      <c r="M595" s="5" t="n">
        <v>15.4631828978622</v>
      </c>
      <c r="N595" s="4" t="n">
        <v>1507</v>
      </c>
      <c r="O595" s="4" t="n">
        <v>22440</v>
      </c>
      <c r="P595" s="5" t="n">
        <v>14.8905109489051</v>
      </c>
    </row>
    <row r="596" customFormat="false" ht="13.5" hidden="false" customHeight="false" outlineLevel="0" collapsed="false">
      <c r="A596" s="15" t="s">
        <v>59</v>
      </c>
    </row>
    <row r="597" customFormat="false" ht="13.5" hidden="false" customHeight="false" outlineLevel="0" collapsed="false">
      <c r="A597" s="1" t="s">
        <v>75</v>
      </c>
      <c r="B597" s="1" t="s">
        <v>18</v>
      </c>
      <c r="C597" s="2" t="n">
        <v>4391</v>
      </c>
      <c r="D597" s="15" t="s">
        <v>19</v>
      </c>
      <c r="E597" s="15" t="s">
        <v>43</v>
      </c>
      <c r="F597" s="3" t="n">
        <v>0.611111111111111</v>
      </c>
      <c r="G597" s="3" t="n">
        <v>0.649305555555556</v>
      </c>
      <c r="I597" s="1" t="s">
        <v>60</v>
      </c>
      <c r="J597" s="15" t="s">
        <v>51</v>
      </c>
      <c r="K597" s="4" t="n">
        <v>842</v>
      </c>
      <c r="L597" s="4" t="n">
        <v>13020</v>
      </c>
      <c r="M597" s="5" t="n">
        <v>15.4631828978622</v>
      </c>
    </row>
    <row r="598" customFormat="false" ht="13.5" hidden="false" customHeight="false" outlineLevel="0" collapsed="false">
      <c r="C598" s="2" t="n">
        <v>4215</v>
      </c>
      <c r="D598" s="15" t="s">
        <v>43</v>
      </c>
      <c r="E598" s="15" t="s">
        <v>19</v>
      </c>
      <c r="F598" s="3" t="n">
        <v>0.729166666666667</v>
      </c>
      <c r="G598" s="3" t="n">
        <v>0.763888888888889</v>
      </c>
      <c r="H598" s="3" t="n">
        <v>0.0798611111111109</v>
      </c>
      <c r="I598" s="1" t="s">
        <v>48</v>
      </c>
      <c r="J598" s="15" t="s">
        <v>45</v>
      </c>
      <c r="K598" s="4" t="n">
        <v>665</v>
      </c>
      <c r="L598" s="4" t="n">
        <v>9420</v>
      </c>
      <c r="M598" s="5" t="n">
        <v>14.1654135338346</v>
      </c>
      <c r="N598" s="4" t="n">
        <v>1507</v>
      </c>
      <c r="O598" s="4" t="n">
        <v>22440</v>
      </c>
      <c r="P598" s="5" t="n">
        <v>14.8905109489051</v>
      </c>
    </row>
    <row r="599" customFormat="false" ht="13.5" hidden="false" customHeight="false" outlineLevel="0" collapsed="false">
      <c r="A599" s="15" t="s">
        <v>41</v>
      </c>
    </row>
    <row r="600" customFormat="false" ht="13.5" hidden="false" customHeight="false" outlineLevel="0" collapsed="false">
      <c r="A600" s="1" t="s">
        <v>76</v>
      </c>
      <c r="B600" s="1" t="s">
        <v>18</v>
      </c>
      <c r="C600" s="2" t="n">
        <v>4344</v>
      </c>
      <c r="D600" s="15" t="s">
        <v>19</v>
      </c>
      <c r="E600" s="15" t="s">
        <v>43</v>
      </c>
      <c r="F600" s="3" t="n">
        <v>0.461805555555556</v>
      </c>
      <c r="G600" s="3" t="n">
        <v>0.5</v>
      </c>
      <c r="I600" s="1" t="s">
        <v>44</v>
      </c>
      <c r="J600" s="15" t="s">
        <v>45</v>
      </c>
      <c r="K600" s="4" t="n">
        <v>665</v>
      </c>
      <c r="L600" s="4" t="n">
        <v>9820</v>
      </c>
      <c r="M600" s="5" t="n">
        <v>14.7669172932331</v>
      </c>
    </row>
    <row r="601" customFormat="false" ht="13.5" hidden="false" customHeight="false" outlineLevel="0" collapsed="false">
      <c r="C601" s="2" t="n">
        <v>4178</v>
      </c>
      <c r="D601" s="15" t="s">
        <v>43</v>
      </c>
      <c r="E601" s="15" t="s">
        <v>19</v>
      </c>
      <c r="F601" s="3" t="n">
        <v>0.548611111111111</v>
      </c>
      <c r="G601" s="3" t="n">
        <v>0.586805555555556</v>
      </c>
      <c r="H601" s="3" t="n">
        <v>0.048611111111111</v>
      </c>
      <c r="I601" s="1" t="s">
        <v>46</v>
      </c>
      <c r="J601" s="15" t="s">
        <v>45</v>
      </c>
      <c r="K601" s="4" t="n">
        <v>665</v>
      </c>
      <c r="L601" s="4" t="n">
        <v>9820</v>
      </c>
      <c r="M601" s="5" t="n">
        <v>14.7669172932331</v>
      </c>
      <c r="N601" s="4" t="n">
        <v>1330</v>
      </c>
      <c r="O601" s="4" t="n">
        <v>19640</v>
      </c>
      <c r="P601" s="5" t="n">
        <v>14.7669172932331</v>
      </c>
    </row>
    <row r="602" customFormat="false" ht="13.5" hidden="false" customHeight="false" outlineLevel="0" collapsed="false">
      <c r="C602" s="2" t="n">
        <v>4189</v>
      </c>
      <c r="D602" s="15" t="s">
        <v>43</v>
      </c>
      <c r="E602" s="15" t="s">
        <v>19</v>
      </c>
      <c r="F602" s="3" t="n">
        <v>0.607638888888889</v>
      </c>
      <c r="G602" s="3" t="n">
        <v>0.642361111111111</v>
      </c>
      <c r="H602" s="3" t="n">
        <v>0.107638888888889</v>
      </c>
      <c r="I602" s="1" t="s">
        <v>47</v>
      </c>
      <c r="J602" s="15" t="s">
        <v>45</v>
      </c>
      <c r="K602" s="4" t="n">
        <v>665</v>
      </c>
      <c r="L602" s="4" t="n">
        <v>9820</v>
      </c>
      <c r="M602" s="5" t="n">
        <v>14.7669172932331</v>
      </c>
      <c r="N602" s="4" t="n">
        <v>1330</v>
      </c>
      <c r="O602" s="4" t="n">
        <v>19640</v>
      </c>
      <c r="P602" s="5" t="n">
        <v>14.7669172932331</v>
      </c>
    </row>
    <row r="603" customFormat="false" ht="13.5" hidden="false" customHeight="false" outlineLevel="0" collapsed="false">
      <c r="C603" s="2" t="n">
        <v>4200</v>
      </c>
      <c r="D603" s="15" t="s">
        <v>43</v>
      </c>
      <c r="E603" s="15" t="s">
        <v>19</v>
      </c>
      <c r="F603" s="3" t="n">
        <v>0.729166666666667</v>
      </c>
      <c r="G603" s="3" t="n">
        <v>0.763888888888889</v>
      </c>
      <c r="H603" s="3" t="n">
        <v>0.229166666666667</v>
      </c>
      <c r="I603" s="1" t="s">
        <v>48</v>
      </c>
      <c r="J603" s="15" t="s">
        <v>45</v>
      </c>
      <c r="K603" s="4" t="n">
        <v>665</v>
      </c>
      <c r="L603" s="4" t="n">
        <v>9820</v>
      </c>
      <c r="M603" s="5" t="n">
        <v>14.7669172932331</v>
      </c>
      <c r="N603" s="4" t="n">
        <v>1330</v>
      </c>
      <c r="O603" s="4" t="n">
        <v>19640</v>
      </c>
      <c r="P603" s="5" t="n">
        <v>14.7669172932331</v>
      </c>
    </row>
    <row r="604" customFormat="false" ht="13.5" hidden="false" customHeight="false" outlineLevel="0" collapsed="false">
      <c r="A604" s="15" t="s">
        <v>52</v>
      </c>
    </row>
    <row r="605" customFormat="false" ht="13.5" hidden="false" customHeight="false" outlineLevel="0" collapsed="false">
      <c r="A605" s="1" t="s">
        <v>76</v>
      </c>
      <c r="B605" s="1" t="s">
        <v>18</v>
      </c>
      <c r="C605" s="2" t="n">
        <v>4355</v>
      </c>
      <c r="D605" s="15" t="s">
        <v>19</v>
      </c>
      <c r="E605" s="15" t="s">
        <v>43</v>
      </c>
      <c r="F605" s="3" t="n">
        <v>0.5625</v>
      </c>
      <c r="G605" s="3" t="n">
        <v>0.600694444444444</v>
      </c>
      <c r="I605" s="1" t="s">
        <v>53</v>
      </c>
      <c r="J605" s="15" t="s">
        <v>45</v>
      </c>
      <c r="K605" s="4" t="n">
        <v>665</v>
      </c>
      <c r="L605" s="4" t="n">
        <v>9820</v>
      </c>
      <c r="M605" s="5" t="n">
        <v>14.7669172932331</v>
      </c>
    </row>
    <row r="606" customFormat="false" ht="13.5" hidden="false" customHeight="false" outlineLevel="0" collapsed="false">
      <c r="C606" s="2" t="n">
        <v>4200</v>
      </c>
      <c r="D606" s="15" t="s">
        <v>43</v>
      </c>
      <c r="E606" s="15" t="s">
        <v>19</v>
      </c>
      <c r="F606" s="3" t="n">
        <v>0.729166666666667</v>
      </c>
      <c r="G606" s="3" t="n">
        <v>0.763888888888889</v>
      </c>
      <c r="H606" s="3" t="n">
        <v>0.128472222222223</v>
      </c>
      <c r="I606" s="1" t="s">
        <v>48</v>
      </c>
      <c r="J606" s="15" t="s">
        <v>45</v>
      </c>
      <c r="K606" s="4" t="n">
        <v>665</v>
      </c>
      <c r="L606" s="4" t="n">
        <v>9820</v>
      </c>
      <c r="M606" s="5" t="n">
        <v>14.7669172932331</v>
      </c>
      <c r="N606" s="4" t="n">
        <v>1330</v>
      </c>
      <c r="O606" s="4" t="n">
        <v>19640</v>
      </c>
      <c r="P606" s="5" t="n">
        <v>14.7669172932331</v>
      </c>
    </row>
    <row r="607" customFormat="false" ht="13.5" hidden="false" customHeight="false" outlineLevel="0" collapsed="false">
      <c r="A607" s="15" t="s">
        <v>41</v>
      </c>
    </row>
    <row r="608" customFormat="false" ht="13.5" hidden="false" customHeight="false" outlineLevel="0" collapsed="false">
      <c r="A608" s="1" t="s">
        <v>33</v>
      </c>
      <c r="B608" s="1" t="s">
        <v>34</v>
      </c>
      <c r="C608" s="2" t="n">
        <v>4350</v>
      </c>
      <c r="D608" s="15" t="s">
        <v>19</v>
      </c>
      <c r="E608" s="15" t="s">
        <v>43</v>
      </c>
      <c r="F608" s="3" t="n">
        <v>0.461805555555556</v>
      </c>
      <c r="G608" s="3" t="n">
        <v>0.5</v>
      </c>
      <c r="I608" s="1" t="s">
        <v>44</v>
      </c>
      <c r="J608" s="15" t="s">
        <v>45</v>
      </c>
      <c r="K608" s="4" t="n">
        <v>665</v>
      </c>
      <c r="L608" s="4" t="n">
        <v>9820</v>
      </c>
      <c r="M608" s="5" t="n">
        <v>14.7669172932331</v>
      </c>
    </row>
    <row r="609" customFormat="false" ht="13.5" hidden="false" customHeight="false" outlineLevel="0" collapsed="false">
      <c r="C609" s="2" t="n">
        <v>4183</v>
      </c>
      <c r="D609" s="15" t="s">
        <v>43</v>
      </c>
      <c r="E609" s="15" t="s">
        <v>19</v>
      </c>
      <c r="F609" s="3" t="n">
        <v>0.548611111111111</v>
      </c>
      <c r="G609" s="3" t="n">
        <v>0.586805555555556</v>
      </c>
      <c r="H609" s="3" t="n">
        <v>0.048611111111111</v>
      </c>
      <c r="I609" s="1" t="s">
        <v>46</v>
      </c>
      <c r="J609" s="15" t="s">
        <v>45</v>
      </c>
      <c r="K609" s="4" t="n">
        <v>665</v>
      </c>
      <c r="L609" s="4" t="n">
        <v>9420</v>
      </c>
      <c r="M609" s="5" t="n">
        <v>14.1654135338346</v>
      </c>
      <c r="N609" s="4" t="n">
        <v>1330</v>
      </c>
      <c r="O609" s="4" t="n">
        <v>19240</v>
      </c>
      <c r="P609" s="5" t="n">
        <v>14.4661654135338</v>
      </c>
    </row>
    <row r="610" customFormat="false" ht="13.5" hidden="false" customHeight="false" outlineLevel="0" collapsed="false">
      <c r="C610" s="2" t="n">
        <v>4194</v>
      </c>
      <c r="D610" s="15" t="s">
        <v>43</v>
      </c>
      <c r="E610" s="15" t="s">
        <v>19</v>
      </c>
      <c r="F610" s="3" t="n">
        <v>0.607638888888889</v>
      </c>
      <c r="G610" s="3" t="n">
        <v>0.642361111111111</v>
      </c>
      <c r="H610" s="3" t="n">
        <v>0.107638888888889</v>
      </c>
      <c r="I610" s="1" t="s">
        <v>47</v>
      </c>
      <c r="J610" s="15" t="s">
        <v>45</v>
      </c>
      <c r="K610" s="4" t="n">
        <v>665</v>
      </c>
      <c r="L610" s="4" t="n">
        <v>9420</v>
      </c>
      <c r="M610" s="5" t="n">
        <v>14.1654135338346</v>
      </c>
      <c r="N610" s="4" t="n">
        <v>1330</v>
      </c>
      <c r="O610" s="4" t="n">
        <v>19240</v>
      </c>
      <c r="P610" s="5" t="n">
        <v>14.4661654135338</v>
      </c>
    </row>
    <row r="611" customFormat="false" ht="13.5" hidden="false" customHeight="false" outlineLevel="0" collapsed="false">
      <c r="C611" s="2" t="n">
        <v>4205</v>
      </c>
      <c r="D611" s="15" t="s">
        <v>43</v>
      </c>
      <c r="E611" s="15" t="s">
        <v>19</v>
      </c>
      <c r="F611" s="3" t="n">
        <v>0.729166666666667</v>
      </c>
      <c r="G611" s="3" t="n">
        <v>0.763888888888889</v>
      </c>
      <c r="H611" s="3" t="n">
        <v>0.229166666666667</v>
      </c>
      <c r="I611" s="1" t="s">
        <v>48</v>
      </c>
      <c r="J611" s="15" t="s">
        <v>45</v>
      </c>
      <c r="K611" s="4" t="n">
        <v>665</v>
      </c>
      <c r="L611" s="4" t="n">
        <v>9820</v>
      </c>
      <c r="M611" s="5" t="n">
        <v>14.7669172932331</v>
      </c>
      <c r="N611" s="4" t="n">
        <v>1330</v>
      </c>
      <c r="O611" s="4" t="n">
        <v>19640</v>
      </c>
      <c r="P611" s="5" t="n">
        <v>14.7669172932331</v>
      </c>
    </row>
    <row r="612" customFormat="false" ht="13.5" hidden="false" customHeight="false" outlineLevel="0" collapsed="false">
      <c r="A612" s="15" t="s">
        <v>49</v>
      </c>
    </row>
    <row r="613" customFormat="false" ht="13.5" hidden="false" customHeight="false" outlineLevel="0" collapsed="false">
      <c r="A613" s="1" t="s">
        <v>33</v>
      </c>
      <c r="B613" s="1" t="s">
        <v>34</v>
      </c>
      <c r="C613" s="2" t="n">
        <v>4359</v>
      </c>
      <c r="D613" s="15" t="s">
        <v>19</v>
      </c>
      <c r="E613" s="15" t="s">
        <v>43</v>
      </c>
      <c r="F613" s="3" t="n">
        <v>0.461805555555556</v>
      </c>
      <c r="G613" s="3" t="n">
        <v>0.5</v>
      </c>
      <c r="I613" s="1" t="s">
        <v>50</v>
      </c>
      <c r="J613" s="15" t="s">
        <v>51</v>
      </c>
      <c r="K613" s="4" t="n">
        <v>842</v>
      </c>
      <c r="L613" s="4" t="n">
        <v>13020</v>
      </c>
      <c r="M613" s="5" t="n">
        <v>15.4631828978622</v>
      </c>
    </row>
    <row r="614" customFormat="false" ht="13.5" hidden="false" customHeight="false" outlineLevel="0" collapsed="false">
      <c r="C614" s="2" t="n">
        <v>4183</v>
      </c>
      <c r="D614" s="15" t="s">
        <v>43</v>
      </c>
      <c r="E614" s="15" t="s">
        <v>19</v>
      </c>
      <c r="F614" s="3" t="n">
        <v>0.548611111111111</v>
      </c>
      <c r="G614" s="3" t="n">
        <v>0.586805555555556</v>
      </c>
      <c r="H614" s="3" t="n">
        <v>0.048611111111111</v>
      </c>
      <c r="I614" s="1" t="s">
        <v>46</v>
      </c>
      <c r="J614" s="15" t="s">
        <v>45</v>
      </c>
      <c r="K614" s="4" t="n">
        <v>665</v>
      </c>
      <c r="L614" s="4" t="n">
        <v>9420</v>
      </c>
      <c r="M614" s="5" t="n">
        <v>14.1654135338346</v>
      </c>
      <c r="N614" s="4" t="n">
        <v>1507</v>
      </c>
      <c r="O614" s="4" t="n">
        <v>22440</v>
      </c>
      <c r="P614" s="5" t="n">
        <v>14.8905109489051</v>
      </c>
    </row>
    <row r="615" customFormat="false" ht="13.5" hidden="false" customHeight="false" outlineLevel="0" collapsed="false">
      <c r="C615" s="2" t="n">
        <v>4194</v>
      </c>
      <c r="D615" s="15" t="s">
        <v>43</v>
      </c>
      <c r="E615" s="15" t="s">
        <v>19</v>
      </c>
      <c r="F615" s="3" t="n">
        <v>0.607638888888889</v>
      </c>
      <c r="G615" s="3" t="n">
        <v>0.642361111111111</v>
      </c>
      <c r="H615" s="3" t="n">
        <v>0.107638888888889</v>
      </c>
      <c r="I615" s="1" t="s">
        <v>47</v>
      </c>
      <c r="J615" s="15" t="s">
        <v>45</v>
      </c>
      <c r="K615" s="4" t="n">
        <v>665</v>
      </c>
      <c r="L615" s="4" t="n">
        <v>9420</v>
      </c>
      <c r="M615" s="5" t="n">
        <v>14.1654135338346</v>
      </c>
      <c r="N615" s="4" t="n">
        <v>1507</v>
      </c>
      <c r="O615" s="4" t="n">
        <v>22440</v>
      </c>
      <c r="P615" s="5" t="n">
        <v>14.8905109489051</v>
      </c>
    </row>
    <row r="616" customFormat="false" ht="13.5" hidden="false" customHeight="false" outlineLevel="0" collapsed="false">
      <c r="A616" s="15" t="s">
        <v>52</v>
      </c>
    </row>
    <row r="617" customFormat="false" ht="13.5" hidden="false" customHeight="false" outlineLevel="0" collapsed="false">
      <c r="A617" s="1" t="s">
        <v>33</v>
      </c>
      <c r="B617" s="1" t="s">
        <v>34</v>
      </c>
      <c r="C617" s="2" t="n">
        <v>4361</v>
      </c>
      <c r="D617" s="15" t="s">
        <v>19</v>
      </c>
      <c r="E617" s="15" t="s">
        <v>43</v>
      </c>
      <c r="F617" s="3" t="n">
        <v>0.5625</v>
      </c>
      <c r="G617" s="3" t="n">
        <v>0.600694444444444</v>
      </c>
      <c r="I617" s="1" t="s">
        <v>53</v>
      </c>
      <c r="J617" s="15" t="s">
        <v>45</v>
      </c>
      <c r="K617" s="4" t="n">
        <v>665</v>
      </c>
      <c r="L617" s="4" t="n">
        <v>9820</v>
      </c>
      <c r="M617" s="5" t="n">
        <v>14.7669172932331</v>
      </c>
    </row>
    <row r="618" customFormat="false" ht="13.5" hidden="false" customHeight="false" outlineLevel="0" collapsed="false">
      <c r="C618" s="2" t="n">
        <v>4205</v>
      </c>
      <c r="D618" s="15" t="s">
        <v>43</v>
      </c>
      <c r="E618" s="15" t="s">
        <v>19</v>
      </c>
      <c r="F618" s="3" t="n">
        <v>0.729166666666667</v>
      </c>
      <c r="G618" s="3" t="n">
        <v>0.763888888888889</v>
      </c>
      <c r="H618" s="3" t="n">
        <v>0.128472222222223</v>
      </c>
      <c r="I618" s="1" t="s">
        <v>48</v>
      </c>
      <c r="J618" s="15" t="s">
        <v>45</v>
      </c>
      <c r="K618" s="4" t="n">
        <v>665</v>
      </c>
      <c r="L618" s="4" t="n">
        <v>9820</v>
      </c>
      <c r="M618" s="5" t="n">
        <v>14.7669172932331</v>
      </c>
      <c r="N618" s="4" t="n">
        <v>1330</v>
      </c>
      <c r="O618" s="4" t="n">
        <v>19640</v>
      </c>
      <c r="P618" s="5" t="n">
        <v>14.7669172932331</v>
      </c>
    </row>
    <row r="619" customFormat="false" ht="13.5" hidden="false" customHeight="false" outlineLevel="0" collapsed="false">
      <c r="A619" s="15" t="s">
        <v>41</v>
      </c>
    </row>
    <row r="620" customFormat="false" ht="13.5" hidden="false" customHeight="false" outlineLevel="0" collapsed="false">
      <c r="A620" s="1" t="s">
        <v>35</v>
      </c>
      <c r="B620" s="1" t="s">
        <v>34</v>
      </c>
      <c r="C620" s="2" t="n">
        <v>4351</v>
      </c>
      <c r="D620" s="15" t="s">
        <v>19</v>
      </c>
      <c r="E620" s="15" t="s">
        <v>43</v>
      </c>
      <c r="F620" s="3" t="n">
        <v>0.461805555555556</v>
      </c>
      <c r="G620" s="3" t="n">
        <v>0.5</v>
      </c>
      <c r="I620" s="1" t="s">
        <v>44</v>
      </c>
      <c r="J620" s="15" t="s">
        <v>45</v>
      </c>
      <c r="K620" s="4" t="n">
        <v>665</v>
      </c>
      <c r="L620" s="4" t="n">
        <v>9420</v>
      </c>
      <c r="M620" s="5" t="n">
        <v>14.1654135338346</v>
      </c>
    </row>
    <row r="621" customFormat="false" ht="13.5" hidden="false" customHeight="false" outlineLevel="0" collapsed="false">
      <c r="C621" s="2" t="n">
        <v>4184</v>
      </c>
      <c r="D621" s="15" t="s">
        <v>43</v>
      </c>
      <c r="E621" s="15" t="s">
        <v>19</v>
      </c>
      <c r="F621" s="3" t="n">
        <v>0.548611111111111</v>
      </c>
      <c r="G621" s="3" t="n">
        <v>0.586805555555556</v>
      </c>
      <c r="H621" s="3" t="n">
        <v>0.048611111111111</v>
      </c>
      <c r="I621" s="1" t="s">
        <v>46</v>
      </c>
      <c r="J621" s="15" t="s">
        <v>45</v>
      </c>
      <c r="K621" s="4" t="n">
        <v>665</v>
      </c>
      <c r="L621" s="4" t="n">
        <v>9420</v>
      </c>
      <c r="M621" s="5" t="n">
        <v>14.1654135338346</v>
      </c>
      <c r="N621" s="4" t="n">
        <v>1330</v>
      </c>
      <c r="O621" s="4" t="n">
        <v>18840</v>
      </c>
      <c r="P621" s="5" t="n">
        <v>14.1654135338346</v>
      </c>
    </row>
    <row r="622" customFormat="false" ht="13.5" hidden="false" customHeight="false" outlineLevel="0" collapsed="false">
      <c r="C622" s="2" t="n">
        <v>4193</v>
      </c>
      <c r="D622" s="15" t="s">
        <v>43</v>
      </c>
      <c r="E622" s="15" t="s">
        <v>19</v>
      </c>
      <c r="F622" s="3" t="n">
        <v>0.548611111111111</v>
      </c>
      <c r="G622" s="3" t="n">
        <v>0.586805555555556</v>
      </c>
      <c r="H622" s="3" t="n">
        <v>0.048611111111111</v>
      </c>
      <c r="I622" s="1" t="s">
        <v>65</v>
      </c>
      <c r="J622" s="15" t="s">
        <v>51</v>
      </c>
      <c r="K622" s="4" t="n">
        <v>842</v>
      </c>
      <c r="L622" s="4" t="n">
        <v>13020</v>
      </c>
      <c r="M622" s="5" t="n">
        <v>15.4631828978622</v>
      </c>
      <c r="N622" s="4" t="n">
        <v>1507</v>
      </c>
      <c r="O622" s="4" t="n">
        <v>22440</v>
      </c>
      <c r="P622" s="5" t="n">
        <v>14.8905109489051</v>
      </c>
    </row>
    <row r="623" customFormat="false" ht="13.5" hidden="false" customHeight="false" outlineLevel="0" collapsed="false">
      <c r="C623" s="2" t="n">
        <v>4195</v>
      </c>
      <c r="D623" s="15" t="s">
        <v>43</v>
      </c>
      <c r="E623" s="15" t="s">
        <v>19</v>
      </c>
      <c r="F623" s="3" t="n">
        <v>0.607638888888889</v>
      </c>
      <c r="G623" s="3" t="n">
        <v>0.642361111111111</v>
      </c>
      <c r="H623" s="3" t="n">
        <v>0.107638888888889</v>
      </c>
      <c r="I623" s="1" t="s">
        <v>47</v>
      </c>
      <c r="J623" s="15" t="s">
        <v>45</v>
      </c>
      <c r="K623" s="4" t="n">
        <v>665</v>
      </c>
      <c r="L623" s="4" t="n">
        <v>9420</v>
      </c>
      <c r="M623" s="5" t="n">
        <v>14.1654135338346</v>
      </c>
      <c r="N623" s="4" t="n">
        <v>1330</v>
      </c>
      <c r="O623" s="4" t="n">
        <v>18840</v>
      </c>
      <c r="P623" s="5" t="n">
        <v>14.1654135338346</v>
      </c>
    </row>
    <row r="624" customFormat="false" ht="13.5" hidden="false" customHeight="false" outlineLevel="0" collapsed="false">
      <c r="C624" s="2" t="n">
        <v>4204</v>
      </c>
      <c r="D624" s="15" t="s">
        <v>43</v>
      </c>
      <c r="E624" s="15" t="s">
        <v>19</v>
      </c>
      <c r="F624" s="3" t="n">
        <v>0.607638888888889</v>
      </c>
      <c r="G624" s="3" t="n">
        <v>0.642361111111111</v>
      </c>
      <c r="H624" s="3" t="n">
        <v>0.107638888888889</v>
      </c>
      <c r="I624" s="1" t="s">
        <v>66</v>
      </c>
      <c r="J624" s="15" t="s">
        <v>51</v>
      </c>
      <c r="K624" s="4" t="n">
        <v>842</v>
      </c>
      <c r="L624" s="4" t="n">
        <v>13020</v>
      </c>
      <c r="M624" s="5" t="n">
        <v>15.4631828978622</v>
      </c>
      <c r="N624" s="4" t="n">
        <v>1507</v>
      </c>
      <c r="O624" s="4" t="n">
        <v>22440</v>
      </c>
      <c r="P624" s="5" t="n">
        <v>14.8905109489051</v>
      </c>
    </row>
    <row r="625" customFormat="false" ht="13.5" hidden="false" customHeight="false" outlineLevel="0" collapsed="false">
      <c r="C625" s="2" t="n">
        <v>4206</v>
      </c>
      <c r="D625" s="15" t="s">
        <v>43</v>
      </c>
      <c r="E625" s="15" t="s">
        <v>19</v>
      </c>
      <c r="F625" s="3" t="n">
        <v>0.729166666666667</v>
      </c>
      <c r="G625" s="3" t="n">
        <v>0.763888888888889</v>
      </c>
      <c r="H625" s="3" t="n">
        <v>0.229166666666667</v>
      </c>
      <c r="I625" s="1" t="s">
        <v>48</v>
      </c>
      <c r="J625" s="15" t="s">
        <v>45</v>
      </c>
      <c r="K625" s="4" t="n">
        <v>665</v>
      </c>
      <c r="L625" s="4" t="n">
        <v>9420</v>
      </c>
      <c r="M625" s="5" t="n">
        <v>14.1654135338346</v>
      </c>
      <c r="N625" s="4" t="n">
        <v>1330</v>
      </c>
      <c r="O625" s="4" t="n">
        <v>18840</v>
      </c>
      <c r="P625" s="5" t="n">
        <v>14.1654135338346</v>
      </c>
    </row>
    <row r="626" customFormat="false" ht="13.5" hidden="false" customHeight="false" outlineLevel="0" collapsed="false">
      <c r="C626" s="2" t="n">
        <v>4215</v>
      </c>
      <c r="D626" s="15" t="s">
        <v>43</v>
      </c>
      <c r="E626" s="15" t="s">
        <v>19</v>
      </c>
      <c r="F626" s="3" t="n">
        <v>0.729166666666667</v>
      </c>
      <c r="G626" s="3" t="n">
        <v>0.763888888888889</v>
      </c>
      <c r="H626" s="3" t="n">
        <v>0.229166666666667</v>
      </c>
      <c r="I626" s="1" t="s">
        <v>54</v>
      </c>
      <c r="J626" s="15" t="s">
        <v>51</v>
      </c>
      <c r="K626" s="4" t="n">
        <v>842</v>
      </c>
      <c r="L626" s="4" t="n">
        <v>13020</v>
      </c>
      <c r="M626" s="5" t="n">
        <v>15.4631828978622</v>
      </c>
      <c r="N626" s="4" t="n">
        <v>1507</v>
      </c>
      <c r="O626" s="4" t="n">
        <v>22440</v>
      </c>
      <c r="P626" s="5" t="n">
        <v>14.8905109489051</v>
      </c>
    </row>
    <row r="627" customFormat="false" ht="13.5" hidden="false" customHeight="false" outlineLevel="0" collapsed="false">
      <c r="A627" s="15" t="s">
        <v>49</v>
      </c>
    </row>
    <row r="628" customFormat="false" ht="13.5" hidden="false" customHeight="false" outlineLevel="0" collapsed="false">
      <c r="A628" s="1" t="s">
        <v>35</v>
      </c>
      <c r="B628" s="1" t="s">
        <v>34</v>
      </c>
      <c r="C628" s="2" t="n">
        <v>4360</v>
      </c>
      <c r="D628" s="15" t="s">
        <v>19</v>
      </c>
      <c r="E628" s="15" t="s">
        <v>43</v>
      </c>
      <c r="F628" s="3" t="n">
        <v>0.461805555555556</v>
      </c>
      <c r="G628" s="3" t="n">
        <v>0.5</v>
      </c>
      <c r="I628" s="1" t="s">
        <v>50</v>
      </c>
      <c r="J628" s="15" t="s">
        <v>51</v>
      </c>
      <c r="K628" s="4" t="n">
        <v>842</v>
      </c>
      <c r="L628" s="4" t="n">
        <v>13020</v>
      </c>
      <c r="M628" s="5" t="n">
        <v>15.4631828978622</v>
      </c>
    </row>
    <row r="629" customFormat="false" ht="13.5" hidden="false" customHeight="false" outlineLevel="0" collapsed="false">
      <c r="C629" s="2" t="n">
        <v>4184</v>
      </c>
      <c r="D629" s="15" t="s">
        <v>43</v>
      </c>
      <c r="E629" s="15" t="s">
        <v>19</v>
      </c>
      <c r="F629" s="3" t="n">
        <v>0.548611111111111</v>
      </c>
      <c r="G629" s="3" t="n">
        <v>0.586805555555556</v>
      </c>
      <c r="H629" s="3" t="n">
        <v>0.048611111111111</v>
      </c>
      <c r="I629" s="1" t="s">
        <v>46</v>
      </c>
      <c r="J629" s="15" t="s">
        <v>45</v>
      </c>
      <c r="K629" s="4" t="n">
        <v>665</v>
      </c>
      <c r="L629" s="4" t="n">
        <v>9420</v>
      </c>
      <c r="M629" s="5" t="n">
        <v>14.1654135338346</v>
      </c>
      <c r="N629" s="4" t="n">
        <v>1507</v>
      </c>
      <c r="O629" s="4" t="n">
        <v>22440</v>
      </c>
      <c r="P629" s="5" t="n">
        <v>14.8905109489051</v>
      </c>
    </row>
    <row r="630" customFormat="false" ht="13.5" hidden="false" customHeight="false" outlineLevel="0" collapsed="false">
      <c r="C630" s="2" t="n">
        <v>4195</v>
      </c>
      <c r="D630" s="15" t="s">
        <v>43</v>
      </c>
      <c r="E630" s="15" t="s">
        <v>19</v>
      </c>
      <c r="F630" s="3" t="n">
        <v>0.607638888888889</v>
      </c>
      <c r="G630" s="3" t="n">
        <v>0.642361111111111</v>
      </c>
      <c r="H630" s="3" t="n">
        <v>0.107638888888889</v>
      </c>
      <c r="I630" s="1" t="s">
        <v>47</v>
      </c>
      <c r="J630" s="15" t="s">
        <v>45</v>
      </c>
      <c r="K630" s="4" t="n">
        <v>665</v>
      </c>
      <c r="L630" s="4" t="n">
        <v>9420</v>
      </c>
      <c r="M630" s="5" t="n">
        <v>14.1654135338346</v>
      </c>
      <c r="N630" s="4" t="n">
        <v>1507</v>
      </c>
      <c r="O630" s="4" t="n">
        <v>22440</v>
      </c>
      <c r="P630" s="5" t="n">
        <v>14.8905109489051</v>
      </c>
    </row>
    <row r="631" customFormat="false" ht="13.5" hidden="false" customHeight="false" outlineLevel="0" collapsed="false">
      <c r="C631" s="2" t="n">
        <v>4206</v>
      </c>
      <c r="D631" s="15" t="s">
        <v>43</v>
      </c>
      <c r="E631" s="15" t="s">
        <v>19</v>
      </c>
      <c r="F631" s="3" t="n">
        <v>0.729166666666667</v>
      </c>
      <c r="G631" s="3" t="n">
        <v>0.763888888888889</v>
      </c>
      <c r="H631" s="3" t="n">
        <v>0.229166666666667</v>
      </c>
      <c r="I631" s="1" t="s">
        <v>48</v>
      </c>
      <c r="J631" s="15" t="s">
        <v>45</v>
      </c>
      <c r="K631" s="4" t="n">
        <v>665</v>
      </c>
      <c r="L631" s="4" t="n">
        <v>9420</v>
      </c>
      <c r="M631" s="5" t="n">
        <v>14.1654135338346</v>
      </c>
      <c r="N631" s="4" t="n">
        <v>1507</v>
      </c>
      <c r="O631" s="4" t="n">
        <v>22440</v>
      </c>
      <c r="P631" s="5" t="n">
        <v>14.8905109489051</v>
      </c>
    </row>
    <row r="632" customFormat="false" ht="13.5" hidden="false" customHeight="false" outlineLevel="0" collapsed="false">
      <c r="A632" s="15" t="s">
        <v>52</v>
      </c>
    </row>
    <row r="633" customFormat="false" ht="13.5" hidden="false" customHeight="false" outlineLevel="0" collapsed="false">
      <c r="A633" s="1" t="s">
        <v>35</v>
      </c>
      <c r="B633" s="1" t="s">
        <v>34</v>
      </c>
      <c r="C633" s="2" t="n">
        <v>4362</v>
      </c>
      <c r="D633" s="15" t="s">
        <v>19</v>
      </c>
      <c r="E633" s="15" t="s">
        <v>43</v>
      </c>
      <c r="F633" s="3" t="n">
        <v>0.5625</v>
      </c>
      <c r="G633" s="3" t="n">
        <v>0.600694444444444</v>
      </c>
      <c r="I633" s="1" t="s">
        <v>53</v>
      </c>
      <c r="J633" s="15" t="s">
        <v>45</v>
      </c>
      <c r="K633" s="4" t="n">
        <v>665</v>
      </c>
      <c r="L633" s="4" t="n">
        <v>9420</v>
      </c>
      <c r="M633" s="5" t="n">
        <v>14.1654135338346</v>
      </c>
    </row>
    <row r="634" customFormat="false" ht="13.5" hidden="false" customHeight="false" outlineLevel="0" collapsed="false">
      <c r="C634" s="2" t="n">
        <v>4206</v>
      </c>
      <c r="D634" s="15" t="s">
        <v>43</v>
      </c>
      <c r="E634" s="15" t="s">
        <v>19</v>
      </c>
      <c r="F634" s="3" t="n">
        <v>0.729166666666667</v>
      </c>
      <c r="G634" s="3" t="n">
        <v>0.763888888888889</v>
      </c>
      <c r="H634" s="3" t="n">
        <v>0.128472222222223</v>
      </c>
      <c r="I634" s="1" t="s">
        <v>48</v>
      </c>
      <c r="J634" s="15" t="s">
        <v>45</v>
      </c>
      <c r="K634" s="4" t="n">
        <v>665</v>
      </c>
      <c r="L634" s="4" t="n">
        <v>9420</v>
      </c>
      <c r="M634" s="5" t="n">
        <v>14.1654135338346</v>
      </c>
      <c r="N634" s="4" t="n">
        <v>1330</v>
      </c>
      <c r="O634" s="4" t="n">
        <v>18840</v>
      </c>
      <c r="P634" s="5" t="n">
        <v>14.1654135338346</v>
      </c>
    </row>
    <row r="635" customFormat="false" ht="13.5" hidden="false" customHeight="false" outlineLevel="0" collapsed="false">
      <c r="C635" s="2" t="n">
        <v>4215</v>
      </c>
      <c r="D635" s="15" t="s">
        <v>43</v>
      </c>
      <c r="E635" s="15" t="s">
        <v>19</v>
      </c>
      <c r="F635" s="3" t="n">
        <v>0.729166666666667</v>
      </c>
      <c r="G635" s="3" t="n">
        <v>0.763888888888889</v>
      </c>
      <c r="H635" s="3" t="n">
        <v>0.128472222222223</v>
      </c>
      <c r="I635" s="1" t="s">
        <v>54</v>
      </c>
      <c r="J635" s="15" t="s">
        <v>51</v>
      </c>
      <c r="K635" s="4" t="n">
        <v>842</v>
      </c>
      <c r="L635" s="4" t="n">
        <v>13020</v>
      </c>
      <c r="M635" s="5" t="n">
        <v>15.4631828978622</v>
      </c>
      <c r="N635" s="4" t="n">
        <v>1507</v>
      </c>
      <c r="O635" s="4" t="n">
        <v>22440</v>
      </c>
      <c r="P635" s="5" t="n">
        <v>14.8905109489051</v>
      </c>
    </row>
    <row r="636" customFormat="false" ht="13.5" hidden="false" customHeight="false" outlineLevel="0" collapsed="false">
      <c r="A636" s="15" t="s">
        <v>55</v>
      </c>
    </row>
    <row r="637" customFormat="false" ht="13.5" hidden="false" customHeight="false" outlineLevel="0" collapsed="false">
      <c r="A637" s="1" t="s">
        <v>35</v>
      </c>
      <c r="B637" s="1" t="s">
        <v>34</v>
      </c>
      <c r="C637" s="2" t="n">
        <v>4371</v>
      </c>
      <c r="D637" s="15" t="s">
        <v>19</v>
      </c>
      <c r="E637" s="15" t="s">
        <v>43</v>
      </c>
      <c r="F637" s="3" t="n">
        <v>0.5625</v>
      </c>
      <c r="G637" s="3" t="n">
        <v>0.600694444444444</v>
      </c>
      <c r="I637" s="1" t="s">
        <v>56</v>
      </c>
      <c r="J637" s="15" t="s">
        <v>51</v>
      </c>
      <c r="K637" s="4" t="n">
        <v>842</v>
      </c>
      <c r="L637" s="4" t="n">
        <v>13020</v>
      </c>
      <c r="M637" s="5" t="n">
        <v>15.4631828978622</v>
      </c>
    </row>
    <row r="638" customFormat="false" ht="13.5" hidden="false" customHeight="false" outlineLevel="0" collapsed="false">
      <c r="C638" s="2" t="n">
        <v>4206</v>
      </c>
      <c r="D638" s="15" t="s">
        <v>43</v>
      </c>
      <c r="E638" s="15" t="s">
        <v>19</v>
      </c>
      <c r="F638" s="3" t="n">
        <v>0.729166666666667</v>
      </c>
      <c r="G638" s="3" t="n">
        <v>0.763888888888889</v>
      </c>
      <c r="H638" s="3" t="n">
        <v>0.128472222222223</v>
      </c>
      <c r="I638" s="1" t="s">
        <v>48</v>
      </c>
      <c r="J638" s="15" t="s">
        <v>45</v>
      </c>
      <c r="K638" s="4" t="n">
        <v>665</v>
      </c>
      <c r="L638" s="4" t="n">
        <v>9420</v>
      </c>
      <c r="M638" s="5" t="n">
        <v>14.1654135338346</v>
      </c>
      <c r="N638" s="4" t="n">
        <v>1507</v>
      </c>
      <c r="O638" s="4" t="n">
        <v>22440</v>
      </c>
      <c r="P638" s="5" t="n">
        <v>14.8905109489051</v>
      </c>
    </row>
    <row r="639" customFormat="false" ht="13.5" hidden="false" customHeight="false" outlineLevel="0" collapsed="false">
      <c r="A639" s="15" t="s">
        <v>57</v>
      </c>
    </row>
    <row r="640" customFormat="false" ht="13.5" hidden="false" customHeight="false" outlineLevel="0" collapsed="false">
      <c r="A640" s="1" t="s">
        <v>35</v>
      </c>
      <c r="B640" s="1" t="s">
        <v>34</v>
      </c>
      <c r="C640" s="2" t="n">
        <v>4373</v>
      </c>
      <c r="D640" s="15" t="s">
        <v>19</v>
      </c>
      <c r="E640" s="15" t="s">
        <v>43</v>
      </c>
      <c r="F640" s="3" t="n">
        <v>0.611111111111111</v>
      </c>
      <c r="G640" s="3" t="n">
        <v>0.649305555555556</v>
      </c>
      <c r="I640" s="1" t="s">
        <v>58</v>
      </c>
      <c r="J640" s="15" t="s">
        <v>45</v>
      </c>
      <c r="K640" s="4" t="n">
        <v>665</v>
      </c>
      <c r="L640" s="4" t="n">
        <v>10120</v>
      </c>
      <c r="M640" s="5" t="n">
        <v>15.218045112782</v>
      </c>
    </row>
    <row r="641" customFormat="false" ht="13.5" hidden="false" customHeight="false" outlineLevel="0" collapsed="false">
      <c r="C641" s="2" t="n">
        <v>4206</v>
      </c>
      <c r="D641" s="15" t="s">
        <v>43</v>
      </c>
      <c r="E641" s="15" t="s">
        <v>19</v>
      </c>
      <c r="F641" s="3" t="n">
        <v>0.729166666666667</v>
      </c>
      <c r="G641" s="3" t="n">
        <v>0.763888888888889</v>
      </c>
      <c r="H641" s="3" t="n">
        <v>0.0798611111111109</v>
      </c>
      <c r="I641" s="1" t="s">
        <v>48</v>
      </c>
      <c r="J641" s="15" t="s">
        <v>45</v>
      </c>
      <c r="K641" s="4" t="n">
        <v>665</v>
      </c>
      <c r="L641" s="4" t="n">
        <v>9420</v>
      </c>
      <c r="M641" s="5" t="n">
        <v>14.1654135338346</v>
      </c>
      <c r="N641" s="4" t="n">
        <v>1330</v>
      </c>
      <c r="O641" s="4" t="n">
        <v>19540</v>
      </c>
      <c r="P641" s="5" t="n">
        <v>14.6917293233083</v>
      </c>
    </row>
    <row r="642" customFormat="false" ht="13.5" hidden="false" customHeight="false" outlineLevel="0" collapsed="false">
      <c r="A642" s="15" t="s">
        <v>59</v>
      </c>
    </row>
    <row r="643" customFormat="false" ht="13.5" hidden="false" customHeight="false" outlineLevel="0" collapsed="false">
      <c r="A643" s="1" t="s">
        <v>35</v>
      </c>
      <c r="B643" s="1" t="s">
        <v>34</v>
      </c>
      <c r="C643" s="2" t="n">
        <v>4382</v>
      </c>
      <c r="D643" s="15" t="s">
        <v>19</v>
      </c>
      <c r="E643" s="15" t="s">
        <v>43</v>
      </c>
      <c r="F643" s="3" t="n">
        <v>0.611111111111111</v>
      </c>
      <c r="G643" s="3" t="n">
        <v>0.649305555555556</v>
      </c>
      <c r="I643" s="1" t="s">
        <v>60</v>
      </c>
      <c r="J643" s="15" t="s">
        <v>51</v>
      </c>
      <c r="K643" s="4" t="n">
        <v>842</v>
      </c>
      <c r="L643" s="4" t="n">
        <v>13020</v>
      </c>
      <c r="M643" s="5" t="n">
        <v>15.4631828978622</v>
      </c>
    </row>
    <row r="644" customFormat="false" ht="13.5" hidden="false" customHeight="false" outlineLevel="0" collapsed="false">
      <c r="C644" s="2" t="n">
        <v>4206</v>
      </c>
      <c r="D644" s="15" t="s">
        <v>43</v>
      </c>
      <c r="E644" s="15" t="s">
        <v>19</v>
      </c>
      <c r="F644" s="3" t="n">
        <v>0.729166666666667</v>
      </c>
      <c r="G644" s="3" t="n">
        <v>0.763888888888889</v>
      </c>
      <c r="H644" s="3" t="n">
        <v>0.0798611111111109</v>
      </c>
      <c r="I644" s="1" t="s">
        <v>48</v>
      </c>
      <c r="J644" s="15" t="s">
        <v>45</v>
      </c>
      <c r="K644" s="4" t="n">
        <v>665</v>
      </c>
      <c r="L644" s="4" t="n">
        <v>9420</v>
      </c>
      <c r="M644" s="5" t="n">
        <v>14.1654135338346</v>
      </c>
      <c r="N644" s="4" t="n">
        <v>1507</v>
      </c>
      <c r="O644" s="4" t="n">
        <v>22440</v>
      </c>
      <c r="P644" s="5" t="n">
        <v>14.8905109489051</v>
      </c>
    </row>
    <row r="645" customFormat="false" ht="13.5" hidden="false" customHeight="false" outlineLevel="0" collapsed="false">
      <c r="A645" s="15" t="s">
        <v>41</v>
      </c>
    </row>
    <row r="646" customFormat="false" ht="13.5" hidden="false" customHeight="false" outlineLevel="0" collapsed="false">
      <c r="A646" s="1" t="s">
        <v>36</v>
      </c>
      <c r="B646" s="1" t="s">
        <v>34</v>
      </c>
      <c r="C646" s="2" t="n">
        <v>4282</v>
      </c>
      <c r="D646" s="15" t="s">
        <v>19</v>
      </c>
      <c r="E646" s="15" t="s">
        <v>43</v>
      </c>
      <c r="F646" s="3" t="n">
        <v>0.461805555555556</v>
      </c>
      <c r="G646" s="3" t="n">
        <v>0.5</v>
      </c>
      <c r="I646" s="1" t="s">
        <v>44</v>
      </c>
      <c r="J646" s="15" t="s">
        <v>45</v>
      </c>
      <c r="K646" s="4" t="n">
        <v>665</v>
      </c>
      <c r="L646" s="4" t="n">
        <v>9420</v>
      </c>
      <c r="M646" s="5" t="n">
        <v>14.1654135338346</v>
      </c>
    </row>
    <row r="647" customFormat="false" ht="13.5" hidden="false" customHeight="false" outlineLevel="0" collapsed="false">
      <c r="C647" s="2" t="n">
        <v>4118</v>
      </c>
      <c r="D647" s="15" t="s">
        <v>43</v>
      </c>
      <c r="E647" s="15" t="s">
        <v>19</v>
      </c>
      <c r="F647" s="3" t="n">
        <v>0.548611111111111</v>
      </c>
      <c r="G647" s="3" t="n">
        <v>0.586805555555556</v>
      </c>
      <c r="H647" s="3" t="n">
        <v>0.048611111111111</v>
      </c>
      <c r="I647" s="1" t="s">
        <v>46</v>
      </c>
      <c r="J647" s="15" t="s">
        <v>45</v>
      </c>
      <c r="K647" s="4" t="n">
        <v>665</v>
      </c>
      <c r="L647" s="4" t="n">
        <v>9420</v>
      </c>
      <c r="M647" s="5" t="n">
        <v>14.1654135338346</v>
      </c>
      <c r="N647" s="4" t="n">
        <v>1330</v>
      </c>
      <c r="O647" s="4" t="n">
        <v>18840</v>
      </c>
      <c r="P647" s="5" t="n">
        <v>14.1654135338346</v>
      </c>
    </row>
    <row r="648" customFormat="false" ht="13.5" hidden="false" customHeight="false" outlineLevel="0" collapsed="false">
      <c r="C648" s="2" t="n">
        <v>4127</v>
      </c>
      <c r="D648" s="15" t="s">
        <v>43</v>
      </c>
      <c r="E648" s="15" t="s">
        <v>19</v>
      </c>
      <c r="F648" s="3" t="n">
        <v>0.548611111111111</v>
      </c>
      <c r="G648" s="3" t="n">
        <v>0.586805555555556</v>
      </c>
      <c r="H648" s="3" t="n">
        <v>0.048611111111111</v>
      </c>
      <c r="I648" s="1" t="s">
        <v>65</v>
      </c>
      <c r="J648" s="15" t="s">
        <v>51</v>
      </c>
      <c r="K648" s="4" t="n">
        <v>842</v>
      </c>
      <c r="L648" s="4" t="n">
        <v>13020</v>
      </c>
      <c r="M648" s="5" t="n">
        <v>15.4631828978622</v>
      </c>
      <c r="N648" s="4" t="n">
        <v>1507</v>
      </c>
      <c r="O648" s="4" t="n">
        <v>22440</v>
      </c>
      <c r="P648" s="5" t="n">
        <v>14.8905109489051</v>
      </c>
    </row>
    <row r="649" customFormat="false" ht="13.5" hidden="false" customHeight="false" outlineLevel="0" collapsed="false">
      <c r="C649" s="2" t="n">
        <v>4129</v>
      </c>
      <c r="D649" s="15" t="s">
        <v>43</v>
      </c>
      <c r="E649" s="15" t="s">
        <v>19</v>
      </c>
      <c r="F649" s="3" t="n">
        <v>0.607638888888889</v>
      </c>
      <c r="G649" s="3" t="n">
        <v>0.642361111111111</v>
      </c>
      <c r="H649" s="3" t="n">
        <v>0.107638888888889</v>
      </c>
      <c r="I649" s="1" t="s">
        <v>47</v>
      </c>
      <c r="J649" s="15" t="s">
        <v>45</v>
      </c>
      <c r="K649" s="4" t="n">
        <v>665</v>
      </c>
      <c r="L649" s="4" t="n">
        <v>9420</v>
      </c>
      <c r="M649" s="5" t="n">
        <v>14.1654135338346</v>
      </c>
      <c r="N649" s="4" t="n">
        <v>1330</v>
      </c>
      <c r="O649" s="4" t="n">
        <v>18840</v>
      </c>
      <c r="P649" s="5" t="n">
        <v>14.1654135338346</v>
      </c>
    </row>
    <row r="650" customFormat="false" ht="13.5" hidden="false" customHeight="false" outlineLevel="0" collapsed="false">
      <c r="C650" s="2" t="n">
        <v>4138</v>
      </c>
      <c r="D650" s="15" t="s">
        <v>43</v>
      </c>
      <c r="E650" s="15" t="s">
        <v>19</v>
      </c>
      <c r="F650" s="3" t="n">
        <v>0.607638888888889</v>
      </c>
      <c r="G650" s="3" t="n">
        <v>0.642361111111111</v>
      </c>
      <c r="H650" s="3" t="n">
        <v>0.107638888888889</v>
      </c>
      <c r="I650" s="1" t="s">
        <v>66</v>
      </c>
      <c r="J650" s="15" t="s">
        <v>51</v>
      </c>
      <c r="K650" s="4" t="n">
        <v>842</v>
      </c>
      <c r="L650" s="4" t="n">
        <v>13020</v>
      </c>
      <c r="M650" s="5" t="n">
        <v>15.4631828978622</v>
      </c>
      <c r="N650" s="4" t="n">
        <v>1507</v>
      </c>
      <c r="O650" s="4" t="n">
        <v>22440</v>
      </c>
      <c r="P650" s="5" t="n">
        <v>14.8905109489051</v>
      </c>
    </row>
    <row r="651" customFormat="false" ht="13.5" hidden="false" customHeight="false" outlineLevel="0" collapsed="false">
      <c r="C651" s="2" t="n">
        <v>4140</v>
      </c>
      <c r="D651" s="15" t="s">
        <v>43</v>
      </c>
      <c r="E651" s="15" t="s">
        <v>19</v>
      </c>
      <c r="F651" s="3" t="n">
        <v>0.729166666666667</v>
      </c>
      <c r="G651" s="3" t="n">
        <v>0.763888888888889</v>
      </c>
      <c r="H651" s="3" t="n">
        <v>0.229166666666667</v>
      </c>
      <c r="I651" s="1" t="s">
        <v>48</v>
      </c>
      <c r="J651" s="15" t="s">
        <v>45</v>
      </c>
      <c r="K651" s="4" t="n">
        <v>665</v>
      </c>
      <c r="L651" s="4" t="n">
        <v>9420</v>
      </c>
      <c r="M651" s="5" t="n">
        <v>14.1654135338346</v>
      </c>
      <c r="N651" s="4" t="n">
        <v>1330</v>
      </c>
      <c r="O651" s="4" t="n">
        <v>18840</v>
      </c>
      <c r="P651" s="5" t="n">
        <v>14.1654135338346</v>
      </c>
    </row>
    <row r="652" customFormat="false" ht="13.5" hidden="false" customHeight="false" outlineLevel="0" collapsed="false">
      <c r="C652" s="2" t="n">
        <v>4149</v>
      </c>
      <c r="D652" s="15" t="s">
        <v>43</v>
      </c>
      <c r="E652" s="15" t="s">
        <v>19</v>
      </c>
      <c r="F652" s="3" t="n">
        <v>0.729166666666667</v>
      </c>
      <c r="G652" s="3" t="n">
        <v>0.763888888888889</v>
      </c>
      <c r="H652" s="3" t="n">
        <v>0.229166666666667</v>
      </c>
      <c r="I652" s="1" t="s">
        <v>54</v>
      </c>
      <c r="J652" s="15" t="s">
        <v>51</v>
      </c>
      <c r="K652" s="4" t="n">
        <v>842</v>
      </c>
      <c r="L652" s="4" t="n">
        <v>13020</v>
      </c>
      <c r="M652" s="5" t="n">
        <v>15.4631828978622</v>
      </c>
      <c r="N652" s="4" t="n">
        <v>1507</v>
      </c>
      <c r="O652" s="4" t="n">
        <v>22440</v>
      </c>
      <c r="P652" s="5" t="n">
        <v>14.8905109489051</v>
      </c>
    </row>
    <row r="653" customFormat="false" ht="13.5" hidden="false" customHeight="false" outlineLevel="0" collapsed="false">
      <c r="A653" s="15" t="s">
        <v>49</v>
      </c>
    </row>
    <row r="654" customFormat="false" ht="13.5" hidden="false" customHeight="false" outlineLevel="0" collapsed="false">
      <c r="A654" s="1" t="s">
        <v>36</v>
      </c>
      <c r="B654" s="1" t="s">
        <v>34</v>
      </c>
      <c r="C654" s="2" t="n">
        <v>4291</v>
      </c>
      <c r="D654" s="15" t="s">
        <v>19</v>
      </c>
      <c r="E654" s="15" t="s">
        <v>43</v>
      </c>
      <c r="F654" s="3" t="n">
        <v>0.461805555555556</v>
      </c>
      <c r="G654" s="3" t="n">
        <v>0.5</v>
      </c>
      <c r="I654" s="1" t="s">
        <v>50</v>
      </c>
      <c r="J654" s="15" t="s">
        <v>51</v>
      </c>
      <c r="K654" s="4" t="n">
        <v>842</v>
      </c>
      <c r="L654" s="4" t="n">
        <v>13020</v>
      </c>
      <c r="M654" s="5" t="n">
        <v>15.4631828978622</v>
      </c>
    </row>
    <row r="655" customFormat="false" ht="13.5" hidden="false" customHeight="false" outlineLevel="0" collapsed="false">
      <c r="C655" s="2" t="n">
        <v>4118</v>
      </c>
      <c r="D655" s="15" t="s">
        <v>43</v>
      </c>
      <c r="E655" s="15" t="s">
        <v>19</v>
      </c>
      <c r="F655" s="3" t="n">
        <v>0.548611111111111</v>
      </c>
      <c r="G655" s="3" t="n">
        <v>0.586805555555556</v>
      </c>
      <c r="H655" s="3" t="n">
        <v>0.048611111111111</v>
      </c>
      <c r="I655" s="1" t="s">
        <v>46</v>
      </c>
      <c r="J655" s="15" t="s">
        <v>45</v>
      </c>
      <c r="K655" s="4" t="n">
        <v>665</v>
      </c>
      <c r="L655" s="4" t="n">
        <v>9420</v>
      </c>
      <c r="M655" s="5" t="n">
        <v>14.1654135338346</v>
      </c>
      <c r="N655" s="4" t="n">
        <v>1507</v>
      </c>
      <c r="O655" s="4" t="n">
        <v>22440</v>
      </c>
      <c r="P655" s="5" t="n">
        <v>14.8905109489051</v>
      </c>
    </row>
    <row r="656" customFormat="false" ht="13.5" hidden="false" customHeight="false" outlineLevel="0" collapsed="false">
      <c r="C656" s="2" t="n">
        <v>4129</v>
      </c>
      <c r="D656" s="15" t="s">
        <v>43</v>
      </c>
      <c r="E656" s="15" t="s">
        <v>19</v>
      </c>
      <c r="F656" s="3" t="n">
        <v>0.607638888888889</v>
      </c>
      <c r="G656" s="3" t="n">
        <v>0.642361111111111</v>
      </c>
      <c r="H656" s="3" t="n">
        <v>0.107638888888889</v>
      </c>
      <c r="I656" s="1" t="s">
        <v>47</v>
      </c>
      <c r="J656" s="15" t="s">
        <v>45</v>
      </c>
      <c r="K656" s="4" t="n">
        <v>665</v>
      </c>
      <c r="L656" s="4" t="n">
        <v>9420</v>
      </c>
      <c r="M656" s="5" t="n">
        <v>14.1654135338346</v>
      </c>
      <c r="N656" s="4" t="n">
        <v>1507</v>
      </c>
      <c r="O656" s="4" t="n">
        <v>22440</v>
      </c>
      <c r="P656" s="5" t="n">
        <v>14.8905109489051</v>
      </c>
    </row>
    <row r="657" customFormat="false" ht="13.5" hidden="false" customHeight="false" outlineLevel="0" collapsed="false">
      <c r="C657" s="2" t="n">
        <v>4140</v>
      </c>
      <c r="D657" s="15" t="s">
        <v>43</v>
      </c>
      <c r="E657" s="15" t="s">
        <v>19</v>
      </c>
      <c r="F657" s="3" t="n">
        <v>0.729166666666667</v>
      </c>
      <c r="G657" s="3" t="n">
        <v>0.763888888888889</v>
      </c>
      <c r="H657" s="3" t="n">
        <v>0.229166666666667</v>
      </c>
      <c r="I657" s="1" t="s">
        <v>48</v>
      </c>
      <c r="J657" s="15" t="s">
        <v>45</v>
      </c>
      <c r="K657" s="4" t="n">
        <v>665</v>
      </c>
      <c r="L657" s="4" t="n">
        <v>9420</v>
      </c>
      <c r="M657" s="5" t="n">
        <v>14.1654135338346</v>
      </c>
      <c r="N657" s="4" t="n">
        <v>1507</v>
      </c>
      <c r="O657" s="4" t="n">
        <v>22440</v>
      </c>
      <c r="P657" s="5" t="n">
        <v>14.8905109489051</v>
      </c>
    </row>
    <row r="658" customFormat="false" ht="13.5" hidden="false" customHeight="false" outlineLevel="0" collapsed="false">
      <c r="A658" s="15" t="s">
        <v>52</v>
      </c>
    </row>
    <row r="659" customFormat="false" ht="13.5" hidden="false" customHeight="false" outlineLevel="0" collapsed="false">
      <c r="A659" s="1" t="s">
        <v>36</v>
      </c>
      <c r="B659" s="1" t="s">
        <v>34</v>
      </c>
      <c r="C659" s="2" t="n">
        <v>4293</v>
      </c>
      <c r="D659" s="15" t="s">
        <v>19</v>
      </c>
      <c r="E659" s="15" t="s">
        <v>43</v>
      </c>
      <c r="F659" s="3" t="n">
        <v>0.5625</v>
      </c>
      <c r="G659" s="3" t="n">
        <v>0.600694444444444</v>
      </c>
      <c r="I659" s="1" t="s">
        <v>53</v>
      </c>
      <c r="J659" s="15" t="s">
        <v>45</v>
      </c>
      <c r="K659" s="4" t="n">
        <v>665</v>
      </c>
      <c r="L659" s="4" t="n">
        <v>9420</v>
      </c>
      <c r="M659" s="5" t="n">
        <v>14.1654135338346</v>
      </c>
    </row>
    <row r="660" customFormat="false" ht="13.5" hidden="false" customHeight="false" outlineLevel="0" collapsed="false">
      <c r="C660" s="2" t="n">
        <v>4140</v>
      </c>
      <c r="D660" s="15" t="s">
        <v>43</v>
      </c>
      <c r="E660" s="15" t="s">
        <v>19</v>
      </c>
      <c r="F660" s="3" t="n">
        <v>0.729166666666667</v>
      </c>
      <c r="G660" s="3" t="n">
        <v>0.763888888888889</v>
      </c>
      <c r="H660" s="3" t="n">
        <v>0.128472222222223</v>
      </c>
      <c r="I660" s="1" t="s">
        <v>48</v>
      </c>
      <c r="J660" s="15" t="s">
        <v>45</v>
      </c>
      <c r="K660" s="4" t="n">
        <v>665</v>
      </c>
      <c r="L660" s="4" t="n">
        <v>9420</v>
      </c>
      <c r="M660" s="5" t="n">
        <v>14.1654135338346</v>
      </c>
      <c r="N660" s="4" t="n">
        <v>1330</v>
      </c>
      <c r="O660" s="4" t="n">
        <v>18840</v>
      </c>
      <c r="P660" s="5" t="n">
        <v>14.1654135338346</v>
      </c>
    </row>
    <row r="661" customFormat="false" ht="13.5" hidden="false" customHeight="false" outlineLevel="0" collapsed="false">
      <c r="C661" s="2" t="n">
        <v>4149</v>
      </c>
      <c r="D661" s="15" t="s">
        <v>43</v>
      </c>
      <c r="E661" s="15" t="s">
        <v>19</v>
      </c>
      <c r="F661" s="3" t="n">
        <v>0.729166666666667</v>
      </c>
      <c r="G661" s="3" t="n">
        <v>0.763888888888889</v>
      </c>
      <c r="H661" s="3" t="n">
        <v>0.128472222222223</v>
      </c>
      <c r="I661" s="1" t="s">
        <v>54</v>
      </c>
      <c r="J661" s="15" t="s">
        <v>51</v>
      </c>
      <c r="K661" s="4" t="n">
        <v>842</v>
      </c>
      <c r="L661" s="4" t="n">
        <v>13020</v>
      </c>
      <c r="M661" s="5" t="n">
        <v>15.4631828978622</v>
      </c>
      <c r="N661" s="4" t="n">
        <v>1507</v>
      </c>
      <c r="O661" s="4" t="n">
        <v>22440</v>
      </c>
      <c r="P661" s="5" t="n">
        <v>14.8905109489051</v>
      </c>
    </row>
    <row r="662" customFormat="false" ht="13.5" hidden="false" customHeight="false" outlineLevel="0" collapsed="false">
      <c r="A662" s="15" t="s">
        <v>55</v>
      </c>
    </row>
    <row r="663" customFormat="false" ht="13.5" hidden="false" customHeight="false" outlineLevel="0" collapsed="false">
      <c r="A663" s="1" t="s">
        <v>36</v>
      </c>
      <c r="B663" s="1" t="s">
        <v>34</v>
      </c>
      <c r="C663" s="2" t="n">
        <v>4302</v>
      </c>
      <c r="D663" s="15" t="s">
        <v>19</v>
      </c>
      <c r="E663" s="15" t="s">
        <v>43</v>
      </c>
      <c r="F663" s="3" t="n">
        <v>0.5625</v>
      </c>
      <c r="G663" s="3" t="n">
        <v>0.600694444444444</v>
      </c>
      <c r="I663" s="1" t="s">
        <v>56</v>
      </c>
      <c r="J663" s="15" t="s">
        <v>51</v>
      </c>
      <c r="K663" s="4" t="n">
        <v>842</v>
      </c>
      <c r="L663" s="4" t="n">
        <v>13020</v>
      </c>
      <c r="M663" s="5" t="n">
        <v>15.4631828978622</v>
      </c>
    </row>
    <row r="664" customFormat="false" ht="13.5" hidden="false" customHeight="false" outlineLevel="0" collapsed="false">
      <c r="C664" s="2" t="n">
        <v>4140</v>
      </c>
      <c r="D664" s="15" t="s">
        <v>43</v>
      </c>
      <c r="E664" s="15" t="s">
        <v>19</v>
      </c>
      <c r="F664" s="3" t="n">
        <v>0.729166666666667</v>
      </c>
      <c r="G664" s="3" t="n">
        <v>0.763888888888889</v>
      </c>
      <c r="H664" s="3" t="n">
        <v>0.128472222222223</v>
      </c>
      <c r="I664" s="1" t="s">
        <v>48</v>
      </c>
      <c r="J664" s="15" t="s">
        <v>45</v>
      </c>
      <c r="K664" s="4" t="n">
        <v>665</v>
      </c>
      <c r="L664" s="4" t="n">
        <v>9420</v>
      </c>
      <c r="M664" s="5" t="n">
        <v>14.1654135338346</v>
      </c>
      <c r="N664" s="4" t="n">
        <v>1507</v>
      </c>
      <c r="O664" s="4" t="n">
        <v>22440</v>
      </c>
      <c r="P664" s="5" t="n">
        <v>14.8905109489051</v>
      </c>
    </row>
    <row r="665" customFormat="false" ht="13.5" hidden="false" customHeight="false" outlineLevel="0" collapsed="false">
      <c r="A665" s="15" t="s">
        <v>57</v>
      </c>
    </row>
    <row r="666" customFormat="false" ht="13.5" hidden="false" customHeight="false" outlineLevel="0" collapsed="false">
      <c r="A666" s="1" t="s">
        <v>36</v>
      </c>
      <c r="B666" s="1" t="s">
        <v>34</v>
      </c>
      <c r="C666" s="2" t="n">
        <v>4304</v>
      </c>
      <c r="D666" s="15" t="s">
        <v>19</v>
      </c>
      <c r="E666" s="15" t="s">
        <v>43</v>
      </c>
      <c r="F666" s="3" t="n">
        <v>0.611111111111111</v>
      </c>
      <c r="G666" s="3" t="n">
        <v>0.649305555555556</v>
      </c>
      <c r="I666" s="1" t="s">
        <v>58</v>
      </c>
      <c r="J666" s="15" t="s">
        <v>45</v>
      </c>
      <c r="K666" s="4" t="n">
        <v>665</v>
      </c>
      <c r="L666" s="4" t="n">
        <v>10120</v>
      </c>
      <c r="M666" s="5" t="n">
        <v>15.218045112782</v>
      </c>
    </row>
    <row r="667" customFormat="false" ht="13.5" hidden="false" customHeight="false" outlineLevel="0" collapsed="false">
      <c r="C667" s="2" t="n">
        <v>4140</v>
      </c>
      <c r="D667" s="15" t="s">
        <v>43</v>
      </c>
      <c r="E667" s="15" t="s">
        <v>19</v>
      </c>
      <c r="F667" s="3" t="n">
        <v>0.729166666666667</v>
      </c>
      <c r="G667" s="3" t="n">
        <v>0.763888888888889</v>
      </c>
      <c r="H667" s="3" t="n">
        <v>0.0798611111111109</v>
      </c>
      <c r="I667" s="1" t="s">
        <v>48</v>
      </c>
      <c r="J667" s="15" t="s">
        <v>45</v>
      </c>
      <c r="K667" s="4" t="n">
        <v>665</v>
      </c>
      <c r="L667" s="4" t="n">
        <v>9420</v>
      </c>
      <c r="M667" s="5" t="n">
        <v>14.1654135338346</v>
      </c>
      <c r="N667" s="4" t="n">
        <v>1330</v>
      </c>
      <c r="O667" s="4" t="n">
        <v>19540</v>
      </c>
      <c r="P667" s="5" t="n">
        <v>14.6917293233083</v>
      </c>
    </row>
    <row r="668" customFormat="false" ht="13.5" hidden="false" customHeight="false" outlineLevel="0" collapsed="false">
      <c r="A668" s="15" t="s">
        <v>59</v>
      </c>
    </row>
    <row r="669" customFormat="false" ht="13.5" hidden="false" customHeight="false" outlineLevel="0" collapsed="false">
      <c r="A669" s="1" t="s">
        <v>36</v>
      </c>
      <c r="B669" s="1" t="s">
        <v>34</v>
      </c>
      <c r="C669" s="2" t="n">
        <v>4313</v>
      </c>
      <c r="D669" s="15" t="s">
        <v>19</v>
      </c>
      <c r="E669" s="15" t="s">
        <v>43</v>
      </c>
      <c r="F669" s="3" t="n">
        <v>0.611111111111111</v>
      </c>
      <c r="G669" s="3" t="n">
        <v>0.649305555555556</v>
      </c>
      <c r="I669" s="1" t="s">
        <v>60</v>
      </c>
      <c r="J669" s="15" t="s">
        <v>51</v>
      </c>
      <c r="K669" s="4" t="n">
        <v>842</v>
      </c>
      <c r="L669" s="4" t="n">
        <v>13020</v>
      </c>
      <c r="M669" s="5" t="n">
        <v>15.4631828978622</v>
      </c>
    </row>
    <row r="670" customFormat="false" ht="13.5" hidden="false" customHeight="false" outlineLevel="0" collapsed="false">
      <c r="C670" s="2" t="n">
        <v>4140</v>
      </c>
      <c r="D670" s="15" t="s">
        <v>43</v>
      </c>
      <c r="E670" s="15" t="s">
        <v>19</v>
      </c>
      <c r="F670" s="3" t="n">
        <v>0.729166666666667</v>
      </c>
      <c r="G670" s="3" t="n">
        <v>0.763888888888889</v>
      </c>
      <c r="H670" s="3" t="n">
        <v>0.0798611111111109</v>
      </c>
      <c r="I670" s="1" t="s">
        <v>48</v>
      </c>
      <c r="J670" s="15" t="s">
        <v>45</v>
      </c>
      <c r="K670" s="4" t="n">
        <v>665</v>
      </c>
      <c r="L670" s="4" t="n">
        <v>9420</v>
      </c>
      <c r="M670" s="5" t="n">
        <v>14.1654135338346</v>
      </c>
      <c r="N670" s="4" t="n">
        <v>1507</v>
      </c>
      <c r="O670" s="4" t="n">
        <v>22440</v>
      </c>
      <c r="P670" s="5" t="n">
        <v>14.8905109489051</v>
      </c>
    </row>
    <row r="671" customFormat="false" ht="13.5" hidden="false" customHeight="false" outlineLevel="0" collapsed="false">
      <c r="A671" s="15" t="s">
        <v>41</v>
      </c>
    </row>
    <row r="672" customFormat="false" ht="13.5" hidden="false" customHeight="false" outlineLevel="0" collapsed="false">
      <c r="A672" s="1" t="s">
        <v>37</v>
      </c>
      <c r="B672" s="1" t="s">
        <v>34</v>
      </c>
      <c r="C672" s="2" t="n">
        <v>4092</v>
      </c>
      <c r="D672" s="15" t="s">
        <v>19</v>
      </c>
      <c r="E672" s="15" t="s">
        <v>43</v>
      </c>
      <c r="F672" s="3" t="n">
        <v>0.461805555555556</v>
      </c>
      <c r="G672" s="3" t="n">
        <v>0.5</v>
      </c>
      <c r="I672" s="1" t="s">
        <v>44</v>
      </c>
      <c r="J672" s="15" t="s">
        <v>45</v>
      </c>
      <c r="K672" s="4" t="n">
        <v>665</v>
      </c>
      <c r="L672" s="4" t="n">
        <v>9420</v>
      </c>
      <c r="M672" s="5" t="n">
        <v>14.1654135338346</v>
      </c>
    </row>
    <row r="673" customFormat="false" ht="13.5" hidden="false" customHeight="false" outlineLevel="0" collapsed="false">
      <c r="C673" s="2" t="n">
        <v>3942</v>
      </c>
      <c r="D673" s="15" t="s">
        <v>43</v>
      </c>
      <c r="E673" s="15" t="s">
        <v>19</v>
      </c>
      <c r="F673" s="3" t="n">
        <v>0.548611111111111</v>
      </c>
      <c r="G673" s="3" t="n">
        <v>0.586805555555556</v>
      </c>
      <c r="H673" s="3" t="n">
        <v>0.048611111111111</v>
      </c>
      <c r="I673" s="1" t="s">
        <v>65</v>
      </c>
      <c r="J673" s="15" t="s">
        <v>51</v>
      </c>
      <c r="K673" s="4" t="n">
        <v>842</v>
      </c>
      <c r="L673" s="4" t="n">
        <v>13020</v>
      </c>
      <c r="M673" s="5" t="n">
        <v>15.4631828978622</v>
      </c>
      <c r="N673" s="4" t="n">
        <v>1507</v>
      </c>
      <c r="O673" s="4" t="n">
        <v>22440</v>
      </c>
      <c r="P673" s="5" t="n">
        <v>14.8905109489051</v>
      </c>
    </row>
    <row r="674" customFormat="false" ht="13.5" hidden="false" customHeight="false" outlineLevel="0" collapsed="false">
      <c r="C674" s="2" t="n">
        <v>3953</v>
      </c>
      <c r="D674" s="15" t="s">
        <v>43</v>
      </c>
      <c r="E674" s="15" t="s">
        <v>19</v>
      </c>
      <c r="F674" s="3" t="n">
        <v>0.607638888888889</v>
      </c>
      <c r="G674" s="3" t="n">
        <v>0.642361111111111</v>
      </c>
      <c r="H674" s="3" t="n">
        <v>0.107638888888889</v>
      </c>
      <c r="I674" s="1" t="s">
        <v>66</v>
      </c>
      <c r="J674" s="15" t="s">
        <v>51</v>
      </c>
      <c r="K674" s="4" t="n">
        <v>842</v>
      </c>
      <c r="L674" s="4" t="n">
        <v>13020</v>
      </c>
      <c r="M674" s="5" t="n">
        <v>15.4631828978622</v>
      </c>
      <c r="N674" s="4" t="n">
        <v>1507</v>
      </c>
      <c r="O674" s="4" t="n">
        <v>22440</v>
      </c>
      <c r="P674" s="5" t="n">
        <v>14.8905109489051</v>
      </c>
    </row>
    <row r="675" customFormat="false" ht="13.5" hidden="false" customHeight="false" outlineLevel="0" collapsed="false">
      <c r="C675" s="2" t="n">
        <v>3964</v>
      </c>
      <c r="D675" s="15" t="s">
        <v>43</v>
      </c>
      <c r="E675" s="15" t="s">
        <v>19</v>
      </c>
      <c r="F675" s="3" t="n">
        <v>0.729166666666667</v>
      </c>
      <c r="G675" s="3" t="n">
        <v>0.763888888888889</v>
      </c>
      <c r="H675" s="3" t="n">
        <v>0.229166666666667</v>
      </c>
      <c r="I675" s="1" t="s">
        <v>54</v>
      </c>
      <c r="J675" s="15" t="s">
        <v>51</v>
      </c>
      <c r="K675" s="4" t="n">
        <v>842</v>
      </c>
      <c r="L675" s="4" t="n">
        <v>13020</v>
      </c>
      <c r="M675" s="5" t="n">
        <v>15.4631828978622</v>
      </c>
      <c r="N675" s="4" t="n">
        <v>1507</v>
      </c>
      <c r="O675" s="4" t="n">
        <v>22440</v>
      </c>
      <c r="P675" s="5" t="n">
        <v>14.8905109489051</v>
      </c>
    </row>
    <row r="676" customFormat="false" ht="13.5" hidden="false" customHeight="false" outlineLevel="0" collapsed="false">
      <c r="A676" s="15" t="s">
        <v>52</v>
      </c>
    </row>
    <row r="677" customFormat="false" ht="13.5" hidden="false" customHeight="false" outlineLevel="0" collapsed="false">
      <c r="A677" s="1" t="s">
        <v>37</v>
      </c>
      <c r="B677" s="1" t="s">
        <v>34</v>
      </c>
      <c r="C677" s="2" t="n">
        <v>4103</v>
      </c>
      <c r="D677" s="15" t="s">
        <v>19</v>
      </c>
      <c r="E677" s="15" t="s">
        <v>43</v>
      </c>
      <c r="F677" s="3" t="n">
        <v>0.5625</v>
      </c>
      <c r="G677" s="3" t="n">
        <v>0.600694444444444</v>
      </c>
      <c r="I677" s="1" t="s">
        <v>53</v>
      </c>
      <c r="J677" s="15" t="s">
        <v>45</v>
      </c>
      <c r="K677" s="4" t="n">
        <v>665</v>
      </c>
      <c r="L677" s="4" t="n">
        <v>9420</v>
      </c>
      <c r="M677" s="5" t="n">
        <v>14.1654135338346</v>
      </c>
    </row>
    <row r="678" customFormat="false" ht="13.5" hidden="false" customHeight="false" outlineLevel="0" collapsed="false">
      <c r="C678" s="2" t="n">
        <v>3964</v>
      </c>
      <c r="D678" s="15" t="s">
        <v>43</v>
      </c>
      <c r="E678" s="15" t="s">
        <v>19</v>
      </c>
      <c r="F678" s="3" t="n">
        <v>0.729166666666667</v>
      </c>
      <c r="G678" s="3" t="n">
        <v>0.763888888888889</v>
      </c>
      <c r="H678" s="3" t="n">
        <v>0.128472222222223</v>
      </c>
      <c r="I678" s="1" t="s">
        <v>54</v>
      </c>
      <c r="J678" s="15" t="s">
        <v>51</v>
      </c>
      <c r="K678" s="4" t="n">
        <v>842</v>
      </c>
      <c r="L678" s="4" t="n">
        <v>13020</v>
      </c>
      <c r="M678" s="5" t="n">
        <v>15.4631828978622</v>
      </c>
      <c r="N678" s="4" t="n">
        <v>1507</v>
      </c>
      <c r="O678" s="4" t="n">
        <v>22440</v>
      </c>
      <c r="P678" s="5" t="n">
        <v>14.8905109489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5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30990</v>
      </c>
      <c r="K3" s="5" t="n">
        <v>17.8411053540587</v>
      </c>
    </row>
    <row r="4" customFormat="false" ht="13.5" hidden="false" customHeight="false" outlineLevel="0" collapsed="false">
      <c r="A4" s="2" t="n">
        <v>3854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3858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0990</v>
      </c>
      <c r="K5" s="5" t="n">
        <v>17.8411053540587</v>
      </c>
    </row>
    <row r="6" customFormat="false" ht="13.5" hidden="false" customHeight="false" outlineLevel="0" collapsed="false">
      <c r="A6" s="2" t="n">
        <v>3864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3868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8540</v>
      </c>
      <c r="K7" s="5" t="n">
        <v>19.441416893733</v>
      </c>
    </row>
    <row r="8" customFormat="false" ht="13.5" hidden="false" customHeight="false" outlineLevel="0" collapsed="false">
      <c r="A8" s="2" t="n">
        <v>3874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940</v>
      </c>
      <c r="K8" s="5" t="n">
        <v>18.9462592202318</v>
      </c>
    </row>
    <row r="9" customFormat="false" ht="13.5" hidden="false" customHeight="false" outlineLevel="0" collapsed="false">
      <c r="A9" s="2" t="n">
        <v>3878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2440</v>
      </c>
      <c r="K9" s="5" t="n">
        <v>16.5121412803532</v>
      </c>
    </row>
    <row r="10" customFormat="false" ht="13.5" hidden="false" customHeight="false" outlineLevel="0" collapsed="false">
      <c r="A10" s="2" t="n">
        <v>3884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5240</v>
      </c>
      <c r="K10" s="5" t="n">
        <v>16.9756097560976</v>
      </c>
    </row>
    <row r="11" customFormat="false" ht="13.5" hidden="false" customHeight="false" outlineLevel="0" collapsed="false">
      <c r="A11" s="2" t="n">
        <v>3886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894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896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04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06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14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16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24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26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34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7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30990</v>
      </c>
      <c r="K22" s="5" t="n">
        <v>17.8411053540587</v>
      </c>
    </row>
    <row r="23" customFormat="false" ht="13.5" hidden="false" customHeight="false" outlineLevel="0" collapsed="false">
      <c r="A23" s="2" t="n">
        <v>167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10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68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30990</v>
      </c>
      <c r="K24" s="5" t="n">
        <v>17.8411053540587</v>
      </c>
    </row>
    <row r="25" customFormat="false" ht="13.5" hidden="false" customHeight="false" outlineLevel="0" collapsed="false">
      <c r="A25" s="2" t="n">
        <v>1689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195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9040</v>
      </c>
      <c r="K26" s="5" t="n">
        <v>19.7820163487738</v>
      </c>
    </row>
    <row r="27" customFormat="false" ht="13.5" hidden="false" customHeight="false" outlineLevel="0" collapsed="false">
      <c r="A27" s="2" t="n">
        <v>1959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240</v>
      </c>
      <c r="K27" s="5" t="n">
        <v>19.0516332982086</v>
      </c>
    </row>
    <row r="28" customFormat="false" ht="13.5" hidden="false" customHeight="false" outlineLevel="0" collapsed="false">
      <c r="A28" s="2" t="n">
        <v>249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4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19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27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29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37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39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74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4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757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59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767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48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30990</v>
      </c>
      <c r="K42" s="24" t="n">
        <v>17.841105354058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54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58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0990</v>
      </c>
      <c r="K46" s="24" t="n">
        <v>17.841105354058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64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68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8540</v>
      </c>
      <c r="K50" s="24" t="n">
        <v>19.441416893733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74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940</v>
      </c>
      <c r="K52" s="30" t="n">
        <v>18.946259220231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78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2440</v>
      </c>
      <c r="K54" s="24" t="n">
        <v>16.512141280353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84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5240</v>
      </c>
      <c r="K56" s="30" t="n">
        <v>16.975609756097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886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39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74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74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757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759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767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894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39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74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4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757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59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767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896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759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540</v>
      </c>
      <c r="N75" s="5" t="n">
        <f aca="false">M75/L75</f>
        <v>13.9398496240602</v>
      </c>
    </row>
    <row r="76" customFormat="false" ht="13.5" hidden="false" customHeight="false" outlineLevel="0" collapsed="false">
      <c r="A76" s="2" t="n">
        <v>3767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04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59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767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06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59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767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14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59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767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16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24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26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34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4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4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4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4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30990</v>
      </c>
      <c r="K101" s="5" t="n">
        <v>17.8411053540587</v>
      </c>
    </row>
    <row r="102" customFormat="false" ht="13.5" hidden="false" customHeight="false" outlineLevel="0" collapsed="false">
      <c r="A102" s="2" t="n">
        <v>384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3790</v>
      </c>
      <c r="K102" s="5" t="n">
        <v>19.4530800230282</v>
      </c>
    </row>
    <row r="103" customFormat="false" ht="13.5" hidden="false" customHeight="false" outlineLevel="0" collapsed="false">
      <c r="A103" s="2" t="n">
        <v>3850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851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40190</v>
      </c>
      <c r="K104" s="5" t="n">
        <v>23.1375935521013</v>
      </c>
    </row>
    <row r="105" customFormat="false" ht="13.5" hidden="false" customHeight="false" outlineLevel="0" collapsed="false">
      <c r="A105" s="2" t="n">
        <v>3852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53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54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2590</v>
      </c>
      <c r="K107" s="5" t="n">
        <v>15.9605462822458</v>
      </c>
    </row>
    <row r="108" customFormat="false" ht="13.5" hidden="false" customHeight="false" outlineLevel="0" collapsed="false">
      <c r="A108" s="2" t="n">
        <v>3855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5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5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5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30990</v>
      </c>
      <c r="K111" s="5" t="n">
        <v>17.8411053540587</v>
      </c>
    </row>
    <row r="112" customFormat="false" ht="13.5" hidden="false" customHeight="false" outlineLevel="0" collapsed="false">
      <c r="A112" s="2" t="n">
        <v>3859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3790</v>
      </c>
      <c r="K112" s="5" t="n">
        <v>19.4530800230282</v>
      </c>
    </row>
    <row r="113" customFormat="false" ht="13.5" hidden="false" customHeight="false" outlineLevel="0" collapsed="false">
      <c r="A113" s="2" t="n">
        <v>3860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8290</v>
      </c>
      <c r="K113" s="5" t="n">
        <v>22.0437535981577</v>
      </c>
    </row>
    <row r="114" customFormat="false" ht="13.5" hidden="false" customHeight="false" outlineLevel="0" collapsed="false">
      <c r="A114" s="2" t="n">
        <v>3861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40190</v>
      </c>
      <c r="K114" s="5" t="n">
        <v>23.1375935521013</v>
      </c>
    </row>
    <row r="115" customFormat="false" ht="13.5" hidden="false" customHeight="false" outlineLevel="0" collapsed="false">
      <c r="A115" s="2" t="n">
        <v>3862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63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69390</v>
      </c>
      <c r="K116" s="5" t="n">
        <v>21.0591805766313</v>
      </c>
    </row>
    <row r="117" customFormat="false" ht="13.5" hidden="false" customHeight="false" outlineLevel="0" collapsed="false">
      <c r="A117" s="2" t="n">
        <v>3864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2590</v>
      </c>
      <c r="K117" s="5" t="n">
        <v>15.9605462822458</v>
      </c>
    </row>
    <row r="118" customFormat="false" ht="13.5" hidden="false" customHeight="false" outlineLevel="0" collapsed="false">
      <c r="A118" s="2" t="n">
        <v>3865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66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2640</v>
      </c>
      <c r="K119" s="5" t="n">
        <v>28.1798715203426</v>
      </c>
    </row>
    <row r="120" customFormat="false" ht="13.5" hidden="false" customHeight="false" outlineLevel="0" collapsed="false">
      <c r="A120" s="2" t="n">
        <v>386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4240</v>
      </c>
      <c r="K120" s="5" t="n">
        <v>29.0364025695931</v>
      </c>
    </row>
    <row r="121" customFormat="false" ht="13.5" hidden="false" customHeight="false" outlineLevel="0" collapsed="false">
      <c r="A121" s="2" t="n">
        <v>386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8540</v>
      </c>
      <c r="K121" s="5" t="n">
        <v>19.441416893733</v>
      </c>
    </row>
    <row r="122" customFormat="false" ht="13.5" hidden="false" customHeight="false" outlineLevel="0" collapsed="false">
      <c r="A122" s="2" t="n">
        <v>386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3640</v>
      </c>
      <c r="K122" s="5" t="n">
        <v>22.9155313351499</v>
      </c>
    </row>
    <row r="123" customFormat="false" ht="13.5" hidden="false" customHeight="false" outlineLevel="0" collapsed="false">
      <c r="A123" s="2" t="n">
        <v>3870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740</v>
      </c>
      <c r="K123" s="5" t="n">
        <v>28.433242506812</v>
      </c>
    </row>
    <row r="124" customFormat="false" ht="13.5" hidden="false" customHeight="false" outlineLevel="0" collapsed="false">
      <c r="A124" s="2" t="n">
        <v>3871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5140</v>
      </c>
      <c r="K124" s="5" t="n">
        <v>30.7493188010899</v>
      </c>
    </row>
    <row r="125" customFormat="false" ht="13.5" hidden="false" customHeight="false" outlineLevel="0" collapsed="false">
      <c r="A125" s="2" t="n">
        <v>3872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73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874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940</v>
      </c>
      <c r="K127" s="5" t="n">
        <v>18.9462592202318</v>
      </c>
    </row>
    <row r="128" customFormat="false" ht="13.5" hidden="false" customHeight="false" outlineLevel="0" collapsed="false">
      <c r="A128" s="2" t="n">
        <v>3875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76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77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9140</v>
      </c>
      <c r="K130" s="5" t="n">
        <v>27.9363274587834</v>
      </c>
    </row>
    <row r="131" customFormat="false" ht="13.5" hidden="false" customHeight="false" outlineLevel="0" collapsed="false">
      <c r="A131" s="2" t="n">
        <v>387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2440</v>
      </c>
      <c r="K131" s="5" t="n">
        <v>16.5121412803532</v>
      </c>
    </row>
    <row r="132" customFormat="false" ht="13.5" hidden="false" customHeight="false" outlineLevel="0" collapsed="false">
      <c r="A132" s="2" t="n">
        <v>387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6540</v>
      </c>
      <c r="K132" s="5" t="n">
        <v>19.5290654893304</v>
      </c>
    </row>
    <row r="133" customFormat="false" ht="13.5" hidden="false" customHeight="false" outlineLevel="0" collapsed="false">
      <c r="A133" s="2" t="n">
        <v>388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3040</v>
      </c>
      <c r="K133" s="5" t="n">
        <v>24.3119941133186</v>
      </c>
    </row>
    <row r="134" customFormat="false" ht="13.5" hidden="false" customHeight="false" outlineLevel="0" collapsed="false">
      <c r="A134" s="2" t="n">
        <v>3881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740</v>
      </c>
      <c r="K134" s="5" t="n">
        <v>26.298749080206</v>
      </c>
    </row>
    <row r="135" customFormat="false" ht="13.5" hidden="false" customHeight="false" outlineLevel="0" collapsed="false">
      <c r="A135" s="2" t="n">
        <v>3882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83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884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5240</v>
      </c>
      <c r="K137" s="5" t="n">
        <v>16.9756097560976</v>
      </c>
    </row>
    <row r="138" customFormat="false" ht="13.5" hidden="false" customHeight="false" outlineLevel="0" collapsed="false">
      <c r="A138" s="2" t="n">
        <v>3885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86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887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888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8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89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89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892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93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894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895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96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420</v>
      </c>
      <c r="K149" s="5" t="n">
        <v>14.1654135338346</v>
      </c>
    </row>
    <row r="150" customFormat="false" ht="13.5" hidden="false" customHeight="false" outlineLevel="0" collapsed="false">
      <c r="A150" s="2" t="n">
        <v>3897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3898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899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0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220</v>
      </c>
      <c r="K153" s="5" t="n">
        <v>31.0188679245283</v>
      </c>
    </row>
    <row r="154" customFormat="false" ht="13.5" hidden="false" customHeight="false" outlineLevel="0" collapsed="false">
      <c r="A154" s="2" t="n">
        <v>390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0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03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04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05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06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420</v>
      </c>
      <c r="K159" s="5" t="n">
        <v>14.1654135338346</v>
      </c>
    </row>
    <row r="160" customFormat="false" ht="13.5" hidden="false" customHeight="false" outlineLevel="0" collapsed="false">
      <c r="A160" s="2" t="n">
        <v>3907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908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09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10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220</v>
      </c>
      <c r="K163" s="5" t="n">
        <v>31.0188679245283</v>
      </c>
    </row>
    <row r="164" customFormat="false" ht="13.5" hidden="false" customHeight="false" outlineLevel="0" collapsed="false">
      <c r="A164" s="2" t="n">
        <v>391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1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1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14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15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16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917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1120</v>
      </c>
      <c r="K170" s="5" t="n">
        <v>16.7218045112782</v>
      </c>
    </row>
    <row r="171" customFormat="false" ht="13.5" hidden="false" customHeight="false" outlineLevel="0" collapsed="false">
      <c r="A171" s="2" t="n">
        <v>3918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19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20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921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2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2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2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25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26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927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3928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29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30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820</v>
      </c>
      <c r="K183" s="5" t="n">
        <v>33.2830188679245</v>
      </c>
    </row>
    <row r="184" customFormat="false" ht="13.5" hidden="false" customHeight="false" outlineLevel="0" collapsed="false">
      <c r="A184" s="2" t="n">
        <v>3931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3932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3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3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72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73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74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75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30990</v>
      </c>
      <c r="K192" s="5" t="n">
        <v>17.8411053540587</v>
      </c>
    </row>
    <row r="193" customFormat="false" ht="13.5" hidden="false" customHeight="false" outlineLevel="0" collapsed="false">
      <c r="A193" s="2" t="n">
        <v>1676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3790</v>
      </c>
      <c r="K193" s="5" t="n">
        <v>19.4530800230282</v>
      </c>
    </row>
    <row r="194" customFormat="false" ht="13.5" hidden="false" customHeight="false" outlineLevel="0" collapsed="false">
      <c r="A194" s="2" t="n">
        <v>1677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678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40190</v>
      </c>
      <c r="K195" s="5" t="n">
        <v>23.1375935521013</v>
      </c>
    </row>
    <row r="196" customFormat="false" ht="13.5" hidden="false" customHeight="false" outlineLevel="0" collapsed="false">
      <c r="A196" s="2" t="n">
        <v>1679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80</v>
      </c>
      <c r="B197" s="15" t="s">
        <v>80</v>
      </c>
      <c r="C197" s="15" t="s">
        <v>19</v>
      </c>
      <c r="D197" s="3" t="n">
        <v>0.510416666666667</v>
      </c>
      <c r="E197" s="3" t="n">
        <v>0.638888888888889</v>
      </c>
      <c r="G197" s="1" t="s">
        <v>141</v>
      </c>
      <c r="H197" s="15" t="s">
        <v>125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681</v>
      </c>
      <c r="B198" s="15" t="s">
        <v>80</v>
      </c>
      <c r="C198" s="15" t="s">
        <v>19</v>
      </c>
      <c r="D198" s="3" t="n">
        <v>0.510416666666667</v>
      </c>
      <c r="E198" s="3" t="n">
        <v>0.638888888888889</v>
      </c>
      <c r="G198" s="1" t="s">
        <v>141</v>
      </c>
      <c r="H198" s="15" t="s">
        <v>45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682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6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683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82</v>
      </c>
      <c r="I200" s="4" t="n">
        <v>1737</v>
      </c>
      <c r="J200" s="4" t="n">
        <v>30990</v>
      </c>
      <c r="K200" s="5" t="n">
        <v>17.8411053540587</v>
      </c>
    </row>
    <row r="201" customFormat="false" ht="13.5" hidden="false" customHeight="false" outlineLevel="0" collapsed="false">
      <c r="A201" s="2" t="n">
        <v>1684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7</v>
      </c>
      <c r="I201" s="4" t="n">
        <v>1737</v>
      </c>
      <c r="J201" s="4" t="n">
        <v>33790</v>
      </c>
      <c r="K201" s="5" t="n">
        <v>19.4530800230282</v>
      </c>
    </row>
    <row r="202" customFormat="false" ht="13.5" hidden="false" customHeight="false" outlineLevel="0" collapsed="false">
      <c r="A202" s="2" t="n">
        <v>1685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128</v>
      </c>
      <c r="I202" s="4" t="n">
        <v>1737</v>
      </c>
      <c r="J202" s="4" t="n">
        <v>38290</v>
      </c>
      <c r="K202" s="5" t="n">
        <v>22.0437535981577</v>
      </c>
    </row>
    <row r="203" customFormat="false" ht="13.5" hidden="false" customHeight="false" outlineLevel="0" collapsed="false">
      <c r="A203" s="2" t="n">
        <v>1686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9</v>
      </c>
      <c r="I203" s="4" t="n">
        <v>1737</v>
      </c>
      <c r="J203" s="4" t="n">
        <v>40190</v>
      </c>
      <c r="K203" s="5" t="n">
        <v>23.1375935521013</v>
      </c>
    </row>
    <row r="204" customFormat="false" ht="13.5" hidden="false" customHeight="false" outlineLevel="0" collapsed="false">
      <c r="A204" s="2" t="n">
        <v>1687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00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688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30</v>
      </c>
      <c r="I205" s="4" t="n">
        <v>3295</v>
      </c>
      <c r="J205" s="4" t="n">
        <v>69390</v>
      </c>
      <c r="K205" s="5" t="n">
        <v>21.0591805766313</v>
      </c>
    </row>
    <row r="206" customFormat="false" ht="13.5" hidden="false" customHeight="false" outlineLevel="0" collapsed="false">
      <c r="A206" s="2" t="n">
        <v>1689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51</v>
      </c>
      <c r="I206" s="4" t="n">
        <v>3295</v>
      </c>
      <c r="J206" s="4" t="n">
        <v>52590</v>
      </c>
      <c r="K206" s="5" t="n">
        <v>15.9605462822458</v>
      </c>
    </row>
    <row r="207" customFormat="false" ht="13.5" hidden="false" customHeight="false" outlineLevel="0" collapsed="false">
      <c r="A207" s="2" t="n">
        <v>1950</v>
      </c>
      <c r="B207" s="15" t="s">
        <v>24</v>
      </c>
      <c r="C207" s="15" t="s">
        <v>19</v>
      </c>
      <c r="D207" s="3" t="n">
        <v>0.493055555555556</v>
      </c>
      <c r="E207" s="3" t="n">
        <v>0.604166666666667</v>
      </c>
      <c r="G207" s="1" t="s">
        <v>142</v>
      </c>
      <c r="H207" s="15" t="s">
        <v>125</v>
      </c>
      <c r="I207" s="4" t="n">
        <v>2358</v>
      </c>
      <c r="J207" s="4" t="n">
        <v>56140</v>
      </c>
      <c r="K207" s="5" t="n">
        <v>23.8083121289228</v>
      </c>
    </row>
    <row r="208" customFormat="false" ht="13.5" hidden="false" customHeight="false" outlineLevel="0" collapsed="false">
      <c r="A208" s="2" t="n">
        <v>1951</v>
      </c>
      <c r="B208" s="15" t="s">
        <v>24</v>
      </c>
      <c r="C208" s="15" t="s">
        <v>19</v>
      </c>
      <c r="D208" s="3" t="n">
        <v>0.493055555555556</v>
      </c>
      <c r="E208" s="3" t="n">
        <v>0.604166666666667</v>
      </c>
      <c r="G208" s="1" t="s">
        <v>142</v>
      </c>
      <c r="H208" s="15" t="s">
        <v>45</v>
      </c>
      <c r="I208" s="4" t="n">
        <v>1868</v>
      </c>
      <c r="J208" s="4" t="n">
        <v>52640</v>
      </c>
      <c r="K208" s="5" t="n">
        <v>28.1798715203426</v>
      </c>
    </row>
    <row r="209" customFormat="false" ht="13.5" hidden="false" customHeight="false" outlineLevel="0" collapsed="false">
      <c r="A209" s="2" t="n">
        <v>1952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6</v>
      </c>
      <c r="I209" s="4" t="n">
        <v>1868</v>
      </c>
      <c r="J209" s="4" t="n">
        <v>54240</v>
      </c>
      <c r="K209" s="5" t="n">
        <v>29.0364025695931</v>
      </c>
    </row>
    <row r="210" customFormat="false" ht="13.5" hidden="false" customHeight="false" outlineLevel="0" collapsed="false">
      <c r="A210" s="2" t="n">
        <v>1953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82</v>
      </c>
      <c r="I210" s="4" t="n">
        <v>1468</v>
      </c>
      <c r="J210" s="4" t="n">
        <v>29040</v>
      </c>
      <c r="K210" s="5" t="n">
        <v>19.7820163487738</v>
      </c>
    </row>
    <row r="211" customFormat="false" ht="13.5" hidden="false" customHeight="false" outlineLevel="0" collapsed="false">
      <c r="A211" s="2" t="n">
        <v>1954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7</v>
      </c>
      <c r="I211" s="4" t="n">
        <v>1468</v>
      </c>
      <c r="J211" s="4" t="n">
        <v>34040</v>
      </c>
      <c r="K211" s="5" t="n">
        <v>23.1880108991826</v>
      </c>
    </row>
    <row r="212" customFormat="false" ht="13.5" hidden="false" customHeight="false" outlineLevel="0" collapsed="false">
      <c r="A212" s="2" t="n">
        <v>1955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128</v>
      </c>
      <c r="I212" s="4" t="n">
        <v>1468</v>
      </c>
      <c r="J212" s="4" t="n">
        <v>42040</v>
      </c>
      <c r="K212" s="5" t="n">
        <v>28.6376021798365</v>
      </c>
    </row>
    <row r="213" customFormat="false" ht="13.5" hidden="false" customHeight="false" outlineLevel="0" collapsed="false">
      <c r="A213" s="2" t="n">
        <v>1956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9</v>
      </c>
      <c r="I213" s="4" t="n">
        <v>1468</v>
      </c>
      <c r="J213" s="4" t="n">
        <v>45340</v>
      </c>
      <c r="K213" s="5" t="n">
        <v>30.8855585831063</v>
      </c>
    </row>
    <row r="214" customFormat="false" ht="13.5" hidden="false" customHeight="false" outlineLevel="0" collapsed="false">
      <c r="A214" s="2" t="n">
        <v>1957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00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1958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30</v>
      </c>
      <c r="I215" s="4" t="n">
        <v>2847</v>
      </c>
      <c r="J215" s="4" t="n">
        <v>61140</v>
      </c>
      <c r="K215" s="5" t="n">
        <v>21.4752370916754</v>
      </c>
    </row>
    <row r="216" customFormat="false" ht="13.5" hidden="false" customHeight="false" outlineLevel="0" collapsed="false">
      <c r="A216" s="2" t="n">
        <v>1959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51</v>
      </c>
      <c r="I216" s="4" t="n">
        <v>2847</v>
      </c>
      <c r="J216" s="4" t="n">
        <v>54240</v>
      </c>
      <c r="K216" s="5" t="n">
        <v>19.0516332982086</v>
      </c>
    </row>
    <row r="217" customFormat="false" ht="13.5" hidden="false" customHeight="false" outlineLevel="0" collapsed="false">
      <c r="A217" s="2" t="n">
        <v>2495</v>
      </c>
      <c r="B217" s="15" t="s">
        <v>20</v>
      </c>
      <c r="C217" s="15" t="s">
        <v>19</v>
      </c>
      <c r="D217" s="3" t="n">
        <v>0.4375</v>
      </c>
      <c r="E217" s="3" t="n">
        <v>0.541666666666667</v>
      </c>
      <c r="G217" s="1" t="s">
        <v>143</v>
      </c>
      <c r="H217" s="15" t="s">
        <v>125</v>
      </c>
      <c r="I217" s="4" t="n">
        <v>2212</v>
      </c>
      <c r="J217" s="4" t="n">
        <v>51040</v>
      </c>
      <c r="K217" s="5" t="n">
        <v>23.0741410488246</v>
      </c>
    </row>
    <row r="218" customFormat="false" ht="13.5" hidden="false" customHeight="false" outlineLevel="0" collapsed="false">
      <c r="A218" s="2" t="n">
        <v>2496</v>
      </c>
      <c r="B218" s="15" t="s">
        <v>20</v>
      </c>
      <c r="C218" s="15" t="s">
        <v>19</v>
      </c>
      <c r="D218" s="3" t="n">
        <v>0.4375</v>
      </c>
      <c r="E218" s="3" t="n">
        <v>0.541666666666667</v>
      </c>
      <c r="G218" s="1" t="s">
        <v>143</v>
      </c>
      <c r="H218" s="15" t="s">
        <v>45</v>
      </c>
      <c r="I218" s="4" t="n">
        <v>1759</v>
      </c>
      <c r="J218" s="4" t="n">
        <v>41640</v>
      </c>
      <c r="K218" s="5" t="n">
        <v>23.6725412166003</v>
      </c>
    </row>
    <row r="219" customFormat="false" ht="13.5" hidden="false" customHeight="false" outlineLevel="0" collapsed="false">
      <c r="A219" s="2" t="n">
        <v>2497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6</v>
      </c>
      <c r="I219" s="4" t="n">
        <v>1759</v>
      </c>
      <c r="J219" s="4" t="n">
        <v>49140</v>
      </c>
      <c r="K219" s="5" t="n">
        <v>27.9363274587834</v>
      </c>
    </row>
    <row r="220" customFormat="false" ht="13.5" hidden="false" customHeight="false" outlineLevel="0" collapsed="false">
      <c r="A220" s="2" t="n">
        <v>2498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82</v>
      </c>
      <c r="I220" s="4" t="n">
        <v>1359</v>
      </c>
      <c r="J220" s="4" t="n">
        <v>23740</v>
      </c>
      <c r="K220" s="5" t="n">
        <v>17.4687270051508</v>
      </c>
    </row>
    <row r="221" customFormat="false" ht="13.5" hidden="false" customHeight="false" outlineLevel="0" collapsed="false">
      <c r="A221" s="2" t="n">
        <v>2499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7</v>
      </c>
      <c r="I221" s="4" t="n">
        <v>1359</v>
      </c>
      <c r="J221" s="4" t="n">
        <v>27540</v>
      </c>
      <c r="K221" s="5" t="n">
        <v>20.2649006622517</v>
      </c>
    </row>
    <row r="222" customFormat="false" ht="13.5" hidden="false" customHeight="false" outlineLevel="0" collapsed="false">
      <c r="A222" s="2" t="n">
        <v>2500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128</v>
      </c>
      <c r="I222" s="4" t="n">
        <v>1359</v>
      </c>
      <c r="J222" s="4" t="n">
        <v>33540</v>
      </c>
      <c r="K222" s="5" t="n">
        <v>24.6799116997793</v>
      </c>
    </row>
    <row r="223" customFormat="false" ht="13.5" hidden="false" customHeight="false" outlineLevel="0" collapsed="false">
      <c r="A223" s="2" t="n">
        <v>2501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9</v>
      </c>
      <c r="I223" s="4" t="n">
        <v>1359</v>
      </c>
      <c r="J223" s="4" t="n">
        <v>36040</v>
      </c>
      <c r="K223" s="5" t="n">
        <v>26.5194996320824</v>
      </c>
    </row>
    <row r="224" customFormat="false" ht="13.5" hidden="false" customHeight="false" outlineLevel="0" collapsed="false">
      <c r="A224" s="2" t="n">
        <v>2502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00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2503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30</v>
      </c>
      <c r="I225" s="4" t="n">
        <v>2665</v>
      </c>
      <c r="J225" s="4" t="n">
        <v>53840</v>
      </c>
      <c r="K225" s="5" t="n">
        <v>20.202626641651</v>
      </c>
    </row>
    <row r="226" customFormat="false" ht="13.5" hidden="false" customHeight="false" outlineLevel="0" collapsed="false">
      <c r="A226" s="2" t="n">
        <v>2504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51</v>
      </c>
      <c r="I226" s="4" t="n">
        <v>2665</v>
      </c>
      <c r="J226" s="4" t="n">
        <v>45740</v>
      </c>
      <c r="K226" s="5" t="n">
        <v>17.1632270168856</v>
      </c>
    </row>
    <row r="227" customFormat="false" ht="13.5" hidden="false" customHeight="false" outlineLevel="0" collapsed="false">
      <c r="A227" s="2" t="n">
        <v>3718</v>
      </c>
      <c r="B227" s="15" t="s">
        <v>43</v>
      </c>
      <c r="C227" s="15" t="s">
        <v>19</v>
      </c>
      <c r="D227" s="3" t="n">
        <v>0.402777777777778</v>
      </c>
      <c r="E227" s="3" t="n">
        <v>0.4375</v>
      </c>
      <c r="G227" s="1" t="s">
        <v>144</v>
      </c>
      <c r="H227" s="15" t="s">
        <v>125</v>
      </c>
      <c r="I227" s="4" t="n">
        <v>754</v>
      </c>
      <c r="J227" s="4" t="n">
        <v>19320</v>
      </c>
      <c r="K227" s="5" t="n">
        <v>25.6233421750663</v>
      </c>
    </row>
    <row r="228" customFormat="false" ht="13.5" hidden="false" customHeight="false" outlineLevel="0" collapsed="false">
      <c r="A228" s="2" t="n">
        <v>3719</v>
      </c>
      <c r="B228" s="15" t="s">
        <v>43</v>
      </c>
      <c r="C228" s="15" t="s">
        <v>19</v>
      </c>
      <c r="D228" s="3" t="n">
        <v>0.402777777777778</v>
      </c>
      <c r="E228" s="3" t="n">
        <v>0.4375</v>
      </c>
      <c r="G228" s="1" t="s">
        <v>144</v>
      </c>
      <c r="H228" s="15" t="s">
        <v>45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3720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6</v>
      </c>
      <c r="I229" s="4" t="n">
        <v>665</v>
      </c>
      <c r="J229" s="4" t="n">
        <v>11020</v>
      </c>
      <c r="K229" s="5" t="n">
        <v>16.5714285714286</v>
      </c>
    </row>
    <row r="230" customFormat="false" ht="13.5" hidden="false" customHeight="false" outlineLevel="0" collapsed="false">
      <c r="A230" s="2" t="n">
        <v>3721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82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3722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7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3723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128</v>
      </c>
      <c r="I232" s="4" t="n">
        <v>265</v>
      </c>
      <c r="J232" s="4" t="n">
        <v>8820</v>
      </c>
      <c r="K232" s="5" t="n">
        <v>33.2830188679245</v>
      </c>
    </row>
    <row r="233" customFormat="false" ht="13.5" hidden="false" customHeight="false" outlineLevel="0" collapsed="false">
      <c r="A233" s="2" t="n">
        <v>3724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9</v>
      </c>
      <c r="I233" s="4" t="n">
        <v>265</v>
      </c>
      <c r="J233" s="4" t="n">
        <v>9220</v>
      </c>
      <c r="K233" s="5" t="n">
        <v>34.7924528301887</v>
      </c>
    </row>
    <row r="234" customFormat="false" ht="13.5" hidden="false" customHeight="false" outlineLevel="0" collapsed="false">
      <c r="A234" s="2" t="n">
        <v>3725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00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726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30</v>
      </c>
      <c r="I235" s="4" t="n">
        <v>842</v>
      </c>
      <c r="J235" s="4" t="n">
        <v>14020</v>
      </c>
      <c r="K235" s="5" t="n">
        <v>16.6508313539192</v>
      </c>
    </row>
    <row r="236" customFormat="false" ht="13.5" hidden="false" customHeight="false" outlineLevel="0" collapsed="false">
      <c r="A236" s="2" t="n">
        <v>3727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51</v>
      </c>
      <c r="I236" s="4" t="n">
        <v>842</v>
      </c>
      <c r="J236" s="4" t="n">
        <v>13020</v>
      </c>
      <c r="K236" s="5" t="n">
        <v>15.4631828978622</v>
      </c>
    </row>
    <row r="237" customFormat="false" ht="13.5" hidden="false" customHeight="false" outlineLevel="0" collapsed="false">
      <c r="A237" s="2" t="n">
        <v>3728</v>
      </c>
      <c r="B237" s="15" t="s">
        <v>43</v>
      </c>
      <c r="C237" s="15" t="s">
        <v>19</v>
      </c>
      <c r="D237" s="3" t="n">
        <v>0.5</v>
      </c>
      <c r="E237" s="3" t="n">
        <v>0.538194444444444</v>
      </c>
      <c r="G237" s="1" t="s">
        <v>145</v>
      </c>
      <c r="H237" s="15" t="s">
        <v>125</v>
      </c>
      <c r="I237" s="4" t="n">
        <v>754</v>
      </c>
      <c r="J237" s="4" t="n">
        <v>19320</v>
      </c>
      <c r="K237" s="5" t="n">
        <v>25.6233421750663</v>
      </c>
    </row>
    <row r="238" customFormat="false" ht="13.5" hidden="false" customHeight="false" outlineLevel="0" collapsed="false">
      <c r="A238" s="2" t="n">
        <v>3729</v>
      </c>
      <c r="B238" s="15" t="s">
        <v>43</v>
      </c>
      <c r="C238" s="15" t="s">
        <v>19</v>
      </c>
      <c r="D238" s="3" t="n">
        <v>0.5</v>
      </c>
      <c r="E238" s="3" t="n">
        <v>0.538194444444444</v>
      </c>
      <c r="G238" s="1" t="s">
        <v>145</v>
      </c>
      <c r="H238" s="15" t="s">
        <v>45</v>
      </c>
      <c r="I238" s="4" t="n">
        <v>665</v>
      </c>
      <c r="J238" s="4" t="n">
        <v>10020</v>
      </c>
      <c r="K238" s="5" t="n">
        <v>15.0676691729323</v>
      </c>
    </row>
    <row r="239" customFormat="false" ht="13.5" hidden="false" customHeight="false" outlineLevel="0" collapsed="false">
      <c r="A239" s="2" t="n">
        <v>3730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6</v>
      </c>
      <c r="I239" s="4" t="n">
        <v>665</v>
      </c>
      <c r="J239" s="4" t="n">
        <v>11020</v>
      </c>
      <c r="K239" s="5" t="n">
        <v>16.5714285714286</v>
      </c>
    </row>
    <row r="240" customFormat="false" ht="13.5" hidden="false" customHeight="false" outlineLevel="0" collapsed="false">
      <c r="A240" s="2" t="n">
        <v>3731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82</v>
      </c>
      <c r="I240" s="4" t="n">
        <v>265</v>
      </c>
      <c r="J240" s="4" t="n">
        <v>7420</v>
      </c>
      <c r="K240" s="5" t="n">
        <v>28</v>
      </c>
    </row>
    <row r="241" customFormat="false" ht="13.5" hidden="false" customHeight="false" outlineLevel="0" collapsed="false">
      <c r="A241" s="2" t="n">
        <v>3732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7</v>
      </c>
      <c r="I241" s="4" t="n">
        <v>265</v>
      </c>
      <c r="J241" s="4" t="n">
        <v>7920</v>
      </c>
      <c r="K241" s="5" t="n">
        <v>29.8867924528302</v>
      </c>
    </row>
    <row r="242" customFormat="false" ht="13.5" hidden="false" customHeight="false" outlineLevel="0" collapsed="false">
      <c r="A242" s="2" t="n">
        <v>3733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128</v>
      </c>
      <c r="I242" s="4" t="n">
        <v>265</v>
      </c>
      <c r="J242" s="4" t="n">
        <v>8820</v>
      </c>
      <c r="K242" s="5" t="n">
        <v>33.2830188679245</v>
      </c>
    </row>
    <row r="243" customFormat="false" ht="13.5" hidden="false" customHeight="false" outlineLevel="0" collapsed="false">
      <c r="A243" s="2" t="n">
        <v>3734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9</v>
      </c>
      <c r="I243" s="4" t="n">
        <v>265</v>
      </c>
      <c r="J243" s="4" t="n">
        <v>9220</v>
      </c>
      <c r="K243" s="5" t="n">
        <v>34.7924528301887</v>
      </c>
    </row>
    <row r="244" customFormat="false" ht="13.5" hidden="false" customHeight="false" outlineLevel="0" collapsed="false">
      <c r="A244" s="2" t="n">
        <v>3735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00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736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30</v>
      </c>
      <c r="I245" s="4" t="n">
        <v>842</v>
      </c>
      <c r="J245" s="4" t="n">
        <v>14020</v>
      </c>
      <c r="K245" s="5" t="n">
        <v>16.6508313539192</v>
      </c>
    </row>
    <row r="246" customFormat="false" ht="13.5" hidden="false" customHeight="false" outlineLevel="0" collapsed="false">
      <c r="A246" s="2" t="n">
        <v>3737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51</v>
      </c>
      <c r="I246" s="4" t="n">
        <v>842</v>
      </c>
      <c r="J246" s="4" t="n">
        <v>13020</v>
      </c>
      <c r="K246" s="5" t="n">
        <v>15.4631828978622</v>
      </c>
    </row>
    <row r="247" customFormat="false" ht="13.5" hidden="false" customHeight="false" outlineLevel="0" collapsed="false">
      <c r="A247" s="2" t="n">
        <v>3738</v>
      </c>
      <c r="B247" s="15" t="s">
        <v>43</v>
      </c>
      <c r="C247" s="15" t="s">
        <v>19</v>
      </c>
      <c r="D247" s="3" t="n">
        <v>0.548611111111111</v>
      </c>
      <c r="E247" s="3" t="n">
        <v>0.586805555555556</v>
      </c>
      <c r="G247" s="1" t="s">
        <v>146</v>
      </c>
      <c r="H247" s="15" t="s">
        <v>125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739</v>
      </c>
      <c r="B248" s="15" t="s">
        <v>43</v>
      </c>
      <c r="C248" s="15" t="s">
        <v>19</v>
      </c>
      <c r="D248" s="3" t="n">
        <v>0.548611111111111</v>
      </c>
      <c r="E248" s="3" t="n">
        <v>0.586805555555556</v>
      </c>
      <c r="G248" s="1" t="s">
        <v>146</v>
      </c>
      <c r="H248" s="15" t="s">
        <v>45</v>
      </c>
      <c r="I248" s="4" t="n">
        <v>665</v>
      </c>
      <c r="J248" s="4" t="n">
        <v>9120</v>
      </c>
      <c r="K248" s="5" t="n">
        <v>13.7142857142857</v>
      </c>
    </row>
    <row r="249" customFormat="false" ht="13.5" hidden="false" customHeight="false" outlineLevel="0" collapsed="false">
      <c r="A249" s="2" t="n">
        <v>3740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6</v>
      </c>
      <c r="I249" s="4" t="n">
        <v>665</v>
      </c>
      <c r="J249" s="4" t="n">
        <v>10220</v>
      </c>
      <c r="K249" s="5" t="n">
        <v>15.3684210526316</v>
      </c>
    </row>
    <row r="250" customFormat="false" ht="13.5" hidden="false" customHeight="false" outlineLevel="0" collapsed="false">
      <c r="A250" s="2" t="n">
        <v>3741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82</v>
      </c>
      <c r="I250" s="4" t="n">
        <v>265</v>
      </c>
      <c r="J250" s="4" t="n">
        <v>6820</v>
      </c>
      <c r="K250" s="5" t="n">
        <v>25.7358490566038</v>
      </c>
    </row>
    <row r="251" customFormat="false" ht="13.5" hidden="false" customHeight="false" outlineLevel="0" collapsed="false">
      <c r="A251" s="2" t="n">
        <v>3742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7</v>
      </c>
      <c r="I251" s="4" t="n">
        <v>265</v>
      </c>
      <c r="J251" s="4" t="n">
        <v>7320</v>
      </c>
      <c r="K251" s="5" t="n">
        <v>27.622641509434</v>
      </c>
    </row>
    <row r="252" customFormat="false" ht="13.5" hidden="false" customHeight="false" outlineLevel="0" collapsed="false">
      <c r="A252" s="2" t="n">
        <v>3743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128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3744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9</v>
      </c>
      <c r="I253" s="4" t="n">
        <v>265</v>
      </c>
      <c r="J253" s="4" t="n">
        <v>8420</v>
      </c>
      <c r="K253" s="5" t="n">
        <v>31.7735849056604</v>
      </c>
    </row>
    <row r="254" customFormat="false" ht="13.5" hidden="false" customHeight="false" outlineLevel="0" collapsed="false">
      <c r="A254" s="2" t="n">
        <v>3745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00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3746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30</v>
      </c>
      <c r="I255" s="4" t="n">
        <v>842</v>
      </c>
      <c r="J255" s="4" t="n">
        <v>14020</v>
      </c>
      <c r="K255" s="5" t="n">
        <v>16.6508313539192</v>
      </c>
    </row>
    <row r="256" customFormat="false" ht="13.5" hidden="false" customHeight="false" outlineLevel="0" collapsed="false">
      <c r="A256" s="2" t="n">
        <v>3747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51</v>
      </c>
      <c r="I256" s="4" t="n">
        <v>842</v>
      </c>
      <c r="J256" s="4" t="n">
        <v>13020</v>
      </c>
      <c r="K256" s="5" t="n">
        <v>15.4631828978622</v>
      </c>
    </row>
    <row r="257" customFormat="false" ht="13.5" hidden="false" customHeight="false" outlineLevel="0" collapsed="false">
      <c r="A257" s="2" t="n">
        <v>3748</v>
      </c>
      <c r="B257" s="15" t="s">
        <v>43</v>
      </c>
      <c r="C257" s="15" t="s">
        <v>19</v>
      </c>
      <c r="D257" s="3" t="n">
        <v>0.607638888888889</v>
      </c>
      <c r="E257" s="3" t="n">
        <v>0.642361111111111</v>
      </c>
      <c r="G257" s="1" t="s">
        <v>147</v>
      </c>
      <c r="H257" s="15" t="s">
        <v>125</v>
      </c>
      <c r="I257" s="4" t="n">
        <v>754</v>
      </c>
      <c r="J257" s="4" t="n">
        <v>19320</v>
      </c>
      <c r="K257" s="5" t="n">
        <v>25.6233421750663</v>
      </c>
    </row>
    <row r="258" customFormat="false" ht="13.5" hidden="false" customHeight="false" outlineLevel="0" collapsed="false">
      <c r="A258" s="2" t="n">
        <v>3749</v>
      </c>
      <c r="B258" s="15" t="s">
        <v>43</v>
      </c>
      <c r="C258" s="15" t="s">
        <v>19</v>
      </c>
      <c r="D258" s="3" t="n">
        <v>0.607638888888889</v>
      </c>
      <c r="E258" s="3" t="n">
        <v>0.642361111111111</v>
      </c>
      <c r="G258" s="1" t="s">
        <v>147</v>
      </c>
      <c r="H258" s="15" t="s">
        <v>45</v>
      </c>
      <c r="I258" s="4" t="n">
        <v>665</v>
      </c>
      <c r="J258" s="4" t="n">
        <v>9120</v>
      </c>
      <c r="K258" s="5" t="n">
        <v>13.7142857142857</v>
      </c>
    </row>
    <row r="259" customFormat="false" ht="13.5" hidden="false" customHeight="false" outlineLevel="0" collapsed="false">
      <c r="A259" s="2" t="n">
        <v>3750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6</v>
      </c>
      <c r="I259" s="4" t="n">
        <v>665</v>
      </c>
      <c r="J259" s="4" t="n">
        <v>10220</v>
      </c>
      <c r="K259" s="5" t="n">
        <v>15.3684210526316</v>
      </c>
    </row>
    <row r="260" customFormat="false" ht="13.5" hidden="false" customHeight="false" outlineLevel="0" collapsed="false">
      <c r="A260" s="2" t="n">
        <v>3751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82</v>
      </c>
      <c r="I260" s="4" t="n">
        <v>265</v>
      </c>
      <c r="J260" s="4" t="n">
        <v>6820</v>
      </c>
      <c r="K260" s="5" t="n">
        <v>25.7358490566038</v>
      </c>
    </row>
    <row r="261" customFormat="false" ht="13.5" hidden="false" customHeight="false" outlineLevel="0" collapsed="false">
      <c r="A261" s="2" t="n">
        <v>3752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7</v>
      </c>
      <c r="I261" s="4" t="n">
        <v>265</v>
      </c>
      <c r="J261" s="4" t="n">
        <v>7320</v>
      </c>
      <c r="K261" s="5" t="n">
        <v>27.622641509434</v>
      </c>
    </row>
    <row r="262" customFormat="false" ht="13.5" hidden="false" customHeight="false" outlineLevel="0" collapsed="false">
      <c r="A262" s="2" t="n">
        <v>3753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128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3754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9</v>
      </c>
      <c r="I263" s="4" t="n">
        <v>265</v>
      </c>
      <c r="J263" s="4" t="n">
        <v>8420</v>
      </c>
      <c r="K263" s="5" t="n">
        <v>31.7735849056604</v>
      </c>
    </row>
    <row r="264" customFormat="false" ht="13.5" hidden="false" customHeight="false" outlineLevel="0" collapsed="false">
      <c r="A264" s="2" t="n">
        <v>3755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00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756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30</v>
      </c>
      <c r="I265" s="4" t="n">
        <v>842</v>
      </c>
      <c r="J265" s="4" t="n">
        <v>14020</v>
      </c>
      <c r="K265" s="5" t="n">
        <v>16.6508313539192</v>
      </c>
    </row>
    <row r="266" customFormat="false" ht="13.5" hidden="false" customHeight="false" outlineLevel="0" collapsed="false">
      <c r="A266" s="2" t="n">
        <v>3757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51</v>
      </c>
      <c r="I266" s="4" t="n">
        <v>842</v>
      </c>
      <c r="J266" s="4" t="n">
        <v>13020</v>
      </c>
      <c r="K266" s="5" t="n">
        <v>15.4631828978622</v>
      </c>
    </row>
    <row r="267" customFormat="false" ht="13.5" hidden="false" customHeight="false" outlineLevel="0" collapsed="false">
      <c r="A267" s="2" t="n">
        <v>3758</v>
      </c>
      <c r="B267" s="15" t="s">
        <v>43</v>
      </c>
      <c r="C267" s="15" t="s">
        <v>19</v>
      </c>
      <c r="D267" s="3" t="n">
        <v>0.729166666666667</v>
      </c>
      <c r="E267" s="3" t="n">
        <v>0.763888888888889</v>
      </c>
      <c r="G267" s="1" t="s">
        <v>148</v>
      </c>
      <c r="H267" s="15" t="s">
        <v>125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759</v>
      </c>
      <c r="B268" s="15" t="s">
        <v>43</v>
      </c>
      <c r="C268" s="15" t="s">
        <v>19</v>
      </c>
      <c r="D268" s="3" t="n">
        <v>0.729166666666667</v>
      </c>
      <c r="E268" s="3" t="n">
        <v>0.763888888888889</v>
      </c>
      <c r="G268" s="1" t="s">
        <v>148</v>
      </c>
      <c r="H268" s="15" t="s">
        <v>45</v>
      </c>
      <c r="I268" s="4" t="n">
        <v>665</v>
      </c>
      <c r="J268" s="4" t="n">
        <v>9120</v>
      </c>
      <c r="K268" s="5" t="n">
        <v>13.7142857142857</v>
      </c>
    </row>
    <row r="269" customFormat="false" ht="13.5" hidden="false" customHeight="false" outlineLevel="0" collapsed="false">
      <c r="A269" s="2" t="n">
        <v>3760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6</v>
      </c>
      <c r="I269" s="4" t="n">
        <v>665</v>
      </c>
      <c r="J269" s="4" t="n">
        <v>10220</v>
      </c>
      <c r="K269" s="5" t="n">
        <v>15.3684210526316</v>
      </c>
    </row>
    <row r="270" customFormat="false" ht="13.5" hidden="false" customHeight="false" outlineLevel="0" collapsed="false">
      <c r="A270" s="2" t="n">
        <v>3761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82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3762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7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3763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128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3764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9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65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00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766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30</v>
      </c>
      <c r="I275" s="4" t="n">
        <v>842</v>
      </c>
      <c r="J275" s="4" t="n">
        <v>14020</v>
      </c>
      <c r="K275" s="5" t="n">
        <v>16.6508313539192</v>
      </c>
    </row>
    <row r="276" customFormat="false" ht="13.5" hidden="false" customHeight="false" outlineLevel="0" collapsed="false">
      <c r="A276" s="2" t="n">
        <v>3767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51</v>
      </c>
      <c r="I276" s="4" t="n">
        <v>842</v>
      </c>
      <c r="J276" s="4" t="n">
        <v>13020</v>
      </c>
      <c r="K27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6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30990</v>
      </c>
      <c r="K3" s="5" t="n">
        <v>17.8411053540587</v>
      </c>
    </row>
    <row r="4" customFormat="false" ht="13.5" hidden="false" customHeight="false" outlineLevel="0" collapsed="false">
      <c r="A4" s="2" t="n">
        <v>3852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3856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0990</v>
      </c>
      <c r="K5" s="5" t="n">
        <v>17.8411053540587</v>
      </c>
    </row>
    <row r="6" customFormat="false" ht="13.5" hidden="false" customHeight="false" outlineLevel="0" collapsed="false">
      <c r="A6" s="2" t="n">
        <v>3862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3866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8540</v>
      </c>
      <c r="K7" s="5" t="n">
        <v>19.441416893733</v>
      </c>
    </row>
    <row r="8" customFormat="false" ht="13.5" hidden="false" customHeight="false" outlineLevel="0" collapsed="false">
      <c r="A8" s="2" t="n">
        <v>3872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940</v>
      </c>
      <c r="K8" s="5" t="n">
        <v>18.9462592202318</v>
      </c>
    </row>
    <row r="9" customFormat="false" ht="13.5" hidden="false" customHeight="false" outlineLevel="0" collapsed="false">
      <c r="A9" s="2" t="n">
        <v>3876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2440</v>
      </c>
      <c r="K9" s="5" t="n">
        <v>16.5121412803532</v>
      </c>
    </row>
    <row r="10" customFormat="false" ht="13.5" hidden="false" customHeight="false" outlineLevel="0" collapsed="false">
      <c r="A10" s="2" t="n">
        <v>3882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5240</v>
      </c>
      <c r="K10" s="5" t="n">
        <v>16.9756097560976</v>
      </c>
    </row>
    <row r="11" customFormat="false" ht="13.5" hidden="false" customHeight="false" outlineLevel="0" collapsed="false">
      <c r="A11" s="2" t="n">
        <v>3884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892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894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02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04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12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14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2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2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32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83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30990</v>
      </c>
      <c r="K22" s="5" t="n">
        <v>17.8411053540587</v>
      </c>
    </row>
    <row r="23" customFormat="false" ht="13.5" hidden="false" customHeight="false" outlineLevel="0" collapsed="false">
      <c r="A23" s="2" t="n">
        <v>168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2590</v>
      </c>
      <c r="K23" s="5" t="n">
        <v>15.9605462822458</v>
      </c>
    </row>
    <row r="24" customFormat="false" ht="13.5" hidden="false" customHeight="false" outlineLevel="0" collapsed="false">
      <c r="A24" s="2" t="n">
        <v>169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30990</v>
      </c>
      <c r="K24" s="5" t="n">
        <v>17.8411053540587</v>
      </c>
    </row>
    <row r="25" customFormat="false" ht="13.5" hidden="false" customHeight="false" outlineLevel="0" collapsed="false">
      <c r="A25" s="2" t="n">
        <v>1699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196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9040</v>
      </c>
      <c r="K26" s="5" t="n">
        <v>19.7820163487738</v>
      </c>
    </row>
    <row r="27" customFormat="false" ht="13.5" hidden="false" customHeight="false" outlineLevel="0" collapsed="false">
      <c r="A27" s="2" t="n">
        <v>1969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240</v>
      </c>
      <c r="K27" s="5" t="n">
        <v>19.0516332982086</v>
      </c>
    </row>
    <row r="28" customFormat="false" ht="13.5" hidden="false" customHeight="false" outlineLevel="0" collapsed="false">
      <c r="A28" s="2" t="n">
        <v>250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4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13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21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23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3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3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741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43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751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53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61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46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30990</v>
      </c>
      <c r="K42" s="24" t="n">
        <v>17.841105354058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52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56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0990</v>
      </c>
      <c r="K46" s="24" t="n">
        <v>17.841105354058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62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66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8540</v>
      </c>
      <c r="K50" s="24" t="n">
        <v>19.441416893733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72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940</v>
      </c>
      <c r="K52" s="30" t="n">
        <v>18.946259220231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76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2440</v>
      </c>
      <c r="K54" s="24" t="n">
        <v>16.512141280353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82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5240</v>
      </c>
      <c r="K56" s="30" t="n">
        <v>16.975609756097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884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3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741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743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751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753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761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892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3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3741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43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3751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53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3761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894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753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761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02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53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761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04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53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61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12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53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61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14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2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2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32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43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44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45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46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30990</v>
      </c>
      <c r="K101" s="5" t="n">
        <v>17.8411053540587</v>
      </c>
    </row>
    <row r="102" customFormat="false" ht="13.5" hidden="false" customHeight="false" outlineLevel="0" collapsed="false">
      <c r="A102" s="2" t="n">
        <v>3847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3790</v>
      </c>
      <c r="K102" s="5" t="n">
        <v>19.4530800230282</v>
      </c>
    </row>
    <row r="103" customFormat="false" ht="13.5" hidden="false" customHeight="false" outlineLevel="0" collapsed="false">
      <c r="A103" s="2" t="n">
        <v>3848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849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40190</v>
      </c>
      <c r="K104" s="5" t="n">
        <v>23.1375935521013</v>
      </c>
    </row>
    <row r="105" customFormat="false" ht="13.5" hidden="false" customHeight="false" outlineLevel="0" collapsed="false">
      <c r="A105" s="2" t="n">
        <v>3850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51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69390</v>
      </c>
      <c r="K106" s="5" t="n">
        <v>21.0591805766313</v>
      </c>
    </row>
    <row r="107" customFormat="false" ht="13.5" hidden="false" customHeight="false" outlineLevel="0" collapsed="false">
      <c r="A107" s="2" t="n">
        <v>3852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2590</v>
      </c>
      <c r="K107" s="5" t="n">
        <v>15.9605462822458</v>
      </c>
    </row>
    <row r="108" customFormat="false" ht="13.5" hidden="false" customHeight="false" outlineLevel="0" collapsed="false">
      <c r="A108" s="2" t="n">
        <v>3853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54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55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56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30990</v>
      </c>
      <c r="K111" s="5" t="n">
        <v>17.8411053540587</v>
      </c>
    </row>
    <row r="112" customFormat="false" ht="13.5" hidden="false" customHeight="false" outlineLevel="0" collapsed="false">
      <c r="A112" s="2" t="n">
        <v>3857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3790</v>
      </c>
      <c r="K112" s="5" t="n">
        <v>19.4530800230282</v>
      </c>
    </row>
    <row r="113" customFormat="false" ht="13.5" hidden="false" customHeight="false" outlineLevel="0" collapsed="false">
      <c r="A113" s="2" t="n">
        <v>3858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8290</v>
      </c>
      <c r="K113" s="5" t="n">
        <v>22.0437535981577</v>
      </c>
    </row>
    <row r="114" customFormat="false" ht="13.5" hidden="false" customHeight="false" outlineLevel="0" collapsed="false">
      <c r="A114" s="2" t="n">
        <v>3859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40190</v>
      </c>
      <c r="K114" s="5" t="n">
        <v>23.1375935521013</v>
      </c>
    </row>
    <row r="115" customFormat="false" ht="13.5" hidden="false" customHeight="false" outlineLevel="0" collapsed="false">
      <c r="A115" s="2" t="n">
        <v>3860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61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862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2590</v>
      </c>
      <c r="K117" s="5" t="n">
        <v>15.9605462822458</v>
      </c>
    </row>
    <row r="118" customFormat="false" ht="13.5" hidden="false" customHeight="false" outlineLevel="0" collapsed="false">
      <c r="A118" s="2" t="n">
        <v>3863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64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2640</v>
      </c>
      <c r="K119" s="5" t="n">
        <v>28.1798715203426</v>
      </c>
    </row>
    <row r="120" customFormat="false" ht="13.5" hidden="false" customHeight="false" outlineLevel="0" collapsed="false">
      <c r="A120" s="2" t="n">
        <v>3865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4240</v>
      </c>
      <c r="K120" s="5" t="n">
        <v>29.0364025695931</v>
      </c>
    </row>
    <row r="121" customFormat="false" ht="13.5" hidden="false" customHeight="false" outlineLevel="0" collapsed="false">
      <c r="A121" s="2" t="n">
        <v>3866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8540</v>
      </c>
      <c r="K121" s="5" t="n">
        <v>19.441416893733</v>
      </c>
    </row>
    <row r="122" customFormat="false" ht="13.5" hidden="false" customHeight="false" outlineLevel="0" collapsed="false">
      <c r="A122" s="2" t="n">
        <v>3867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3640</v>
      </c>
      <c r="K122" s="5" t="n">
        <v>22.9155313351499</v>
      </c>
    </row>
    <row r="123" customFormat="false" ht="13.5" hidden="false" customHeight="false" outlineLevel="0" collapsed="false">
      <c r="A123" s="2" t="n">
        <v>3868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740</v>
      </c>
      <c r="K123" s="5" t="n">
        <v>28.433242506812</v>
      </c>
    </row>
    <row r="124" customFormat="false" ht="13.5" hidden="false" customHeight="false" outlineLevel="0" collapsed="false">
      <c r="A124" s="2" t="n">
        <v>3869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5140</v>
      </c>
      <c r="K124" s="5" t="n">
        <v>30.7493188010899</v>
      </c>
    </row>
    <row r="125" customFormat="false" ht="13.5" hidden="false" customHeight="false" outlineLevel="0" collapsed="false">
      <c r="A125" s="2" t="n">
        <v>3870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71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872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940</v>
      </c>
      <c r="K127" s="5" t="n">
        <v>18.9462592202318</v>
      </c>
    </row>
    <row r="128" customFormat="false" ht="13.5" hidden="false" customHeight="false" outlineLevel="0" collapsed="false">
      <c r="A128" s="2" t="n">
        <v>3873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74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75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9140</v>
      </c>
      <c r="K130" s="5" t="n">
        <v>27.9363274587834</v>
      </c>
    </row>
    <row r="131" customFormat="false" ht="13.5" hidden="false" customHeight="false" outlineLevel="0" collapsed="false">
      <c r="A131" s="2" t="n">
        <v>3876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2440</v>
      </c>
      <c r="K131" s="5" t="n">
        <v>16.5121412803532</v>
      </c>
    </row>
    <row r="132" customFormat="false" ht="13.5" hidden="false" customHeight="false" outlineLevel="0" collapsed="false">
      <c r="A132" s="2" t="n">
        <v>3877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6540</v>
      </c>
      <c r="K132" s="5" t="n">
        <v>19.5290654893304</v>
      </c>
    </row>
    <row r="133" customFormat="false" ht="13.5" hidden="false" customHeight="false" outlineLevel="0" collapsed="false">
      <c r="A133" s="2" t="n">
        <v>3878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3040</v>
      </c>
      <c r="K133" s="5" t="n">
        <v>24.3119941133186</v>
      </c>
    </row>
    <row r="134" customFormat="false" ht="13.5" hidden="false" customHeight="false" outlineLevel="0" collapsed="false">
      <c r="A134" s="2" t="n">
        <v>3879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740</v>
      </c>
      <c r="K134" s="5" t="n">
        <v>26.298749080206</v>
      </c>
    </row>
    <row r="135" customFormat="false" ht="13.5" hidden="false" customHeight="false" outlineLevel="0" collapsed="false">
      <c r="A135" s="2" t="n">
        <v>3880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81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882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5240</v>
      </c>
      <c r="K137" s="5" t="n">
        <v>16.9756097560976</v>
      </c>
    </row>
    <row r="138" customFormat="false" ht="13.5" hidden="false" customHeight="false" outlineLevel="0" collapsed="false">
      <c r="A138" s="2" t="n">
        <v>3883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84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885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886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87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888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889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890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91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892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893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894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420</v>
      </c>
      <c r="K149" s="5" t="n">
        <v>14.1654135338346</v>
      </c>
    </row>
    <row r="150" customFormat="false" ht="13.5" hidden="false" customHeight="false" outlineLevel="0" collapsed="false">
      <c r="A150" s="2" t="n">
        <v>3895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3896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897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898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220</v>
      </c>
      <c r="K153" s="5" t="n">
        <v>31.0188679245283</v>
      </c>
    </row>
    <row r="154" customFormat="false" ht="13.5" hidden="false" customHeight="false" outlineLevel="0" collapsed="false">
      <c r="A154" s="2" t="n">
        <v>3899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00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01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02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03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04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420</v>
      </c>
      <c r="K159" s="5" t="n">
        <v>14.1654135338346</v>
      </c>
    </row>
    <row r="160" customFormat="false" ht="13.5" hidden="false" customHeight="false" outlineLevel="0" collapsed="false">
      <c r="A160" s="2" t="n">
        <v>3905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906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07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08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220</v>
      </c>
      <c r="K163" s="5" t="n">
        <v>31.0188679245283</v>
      </c>
    </row>
    <row r="164" customFormat="false" ht="13.5" hidden="false" customHeight="false" outlineLevel="0" collapsed="false">
      <c r="A164" s="2" t="n">
        <v>3909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10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11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12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13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14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915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1120</v>
      </c>
      <c r="K170" s="5" t="n">
        <v>16.7218045112782</v>
      </c>
    </row>
    <row r="171" customFormat="false" ht="13.5" hidden="false" customHeight="false" outlineLevel="0" collapsed="false">
      <c r="A171" s="2" t="n">
        <v>3916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17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18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919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20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21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22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23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24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925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3926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27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28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820</v>
      </c>
      <c r="K183" s="5" t="n">
        <v>33.2830188679245</v>
      </c>
    </row>
    <row r="184" customFormat="false" ht="13.5" hidden="false" customHeight="false" outlineLevel="0" collapsed="false">
      <c r="A184" s="2" t="n">
        <v>3929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3930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31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32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80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81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82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83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30990</v>
      </c>
      <c r="K192" s="5" t="n">
        <v>17.8411053540587</v>
      </c>
    </row>
    <row r="193" customFormat="false" ht="13.5" hidden="false" customHeight="false" outlineLevel="0" collapsed="false">
      <c r="A193" s="2" t="n">
        <v>1684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3790</v>
      </c>
      <c r="K193" s="5" t="n">
        <v>19.4530800230282</v>
      </c>
    </row>
    <row r="194" customFormat="false" ht="13.5" hidden="false" customHeight="false" outlineLevel="0" collapsed="false">
      <c r="A194" s="2" t="n">
        <v>1685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686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40190</v>
      </c>
      <c r="K195" s="5" t="n">
        <v>23.1375935521013</v>
      </c>
    </row>
    <row r="196" customFormat="false" ht="13.5" hidden="false" customHeight="false" outlineLevel="0" collapsed="false">
      <c r="A196" s="2" t="n">
        <v>1687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88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9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2590</v>
      </c>
      <c r="K198" s="5" t="n">
        <v>15.9605462822458</v>
      </c>
    </row>
    <row r="199" customFormat="false" ht="13.5" hidden="false" customHeight="false" outlineLevel="0" collapsed="false">
      <c r="A199" s="2" t="n">
        <v>1690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91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92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693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30990</v>
      </c>
      <c r="K202" s="5" t="n">
        <v>17.8411053540587</v>
      </c>
    </row>
    <row r="203" customFormat="false" ht="13.5" hidden="false" customHeight="false" outlineLevel="0" collapsed="false">
      <c r="A203" s="2" t="n">
        <v>1694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3790</v>
      </c>
      <c r="K203" s="5" t="n">
        <v>19.4530800230282</v>
      </c>
    </row>
    <row r="204" customFormat="false" ht="13.5" hidden="false" customHeight="false" outlineLevel="0" collapsed="false">
      <c r="A204" s="2" t="n">
        <v>1695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696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40190</v>
      </c>
      <c r="K205" s="5" t="n">
        <v>23.1375935521013</v>
      </c>
    </row>
    <row r="206" customFormat="false" ht="13.5" hidden="false" customHeight="false" outlineLevel="0" collapsed="false">
      <c r="A206" s="2" t="n">
        <v>1697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98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99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2590</v>
      </c>
      <c r="K208" s="5" t="n">
        <v>15.9605462822458</v>
      </c>
    </row>
    <row r="209" customFormat="false" ht="13.5" hidden="false" customHeight="false" outlineLevel="0" collapsed="false">
      <c r="A209" s="2" t="n">
        <v>1960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61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2640</v>
      </c>
      <c r="K210" s="5" t="n">
        <v>28.1798715203426</v>
      </c>
    </row>
    <row r="211" customFormat="false" ht="13.5" hidden="false" customHeight="false" outlineLevel="0" collapsed="false">
      <c r="A211" s="2" t="n">
        <v>1962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4240</v>
      </c>
      <c r="K211" s="5" t="n">
        <v>29.0364025695931</v>
      </c>
    </row>
    <row r="212" customFormat="false" ht="13.5" hidden="false" customHeight="false" outlineLevel="0" collapsed="false">
      <c r="A212" s="2" t="n">
        <v>1963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29040</v>
      </c>
      <c r="K212" s="5" t="n">
        <v>19.7820163487738</v>
      </c>
    </row>
    <row r="213" customFormat="false" ht="13.5" hidden="false" customHeight="false" outlineLevel="0" collapsed="false">
      <c r="A213" s="2" t="n">
        <v>1964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4040</v>
      </c>
      <c r="K213" s="5" t="n">
        <v>23.1880108991826</v>
      </c>
    </row>
    <row r="214" customFormat="false" ht="13.5" hidden="false" customHeight="false" outlineLevel="0" collapsed="false">
      <c r="A214" s="2" t="n">
        <v>1965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2040</v>
      </c>
      <c r="K214" s="5" t="n">
        <v>28.6376021798365</v>
      </c>
    </row>
    <row r="215" customFormat="false" ht="13.5" hidden="false" customHeight="false" outlineLevel="0" collapsed="false">
      <c r="A215" s="2" t="n">
        <v>1966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340</v>
      </c>
      <c r="K215" s="5" t="n">
        <v>30.8855585831063</v>
      </c>
    </row>
    <row r="216" customFormat="false" ht="13.5" hidden="false" customHeight="false" outlineLevel="0" collapsed="false">
      <c r="A216" s="2" t="n">
        <v>1967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68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140</v>
      </c>
      <c r="K217" s="5" t="n">
        <v>21.4752370916754</v>
      </c>
    </row>
    <row r="218" customFormat="false" ht="13.5" hidden="false" customHeight="false" outlineLevel="0" collapsed="false">
      <c r="A218" s="2" t="n">
        <v>1969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4240</v>
      </c>
      <c r="K218" s="5" t="n">
        <v>19.0516332982086</v>
      </c>
    </row>
    <row r="219" customFormat="false" ht="13.5" hidden="false" customHeight="false" outlineLevel="0" collapsed="false">
      <c r="A219" s="2" t="n">
        <v>2505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506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07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9140</v>
      </c>
      <c r="K221" s="5" t="n">
        <v>27.9363274587834</v>
      </c>
    </row>
    <row r="222" customFormat="false" ht="13.5" hidden="false" customHeight="false" outlineLevel="0" collapsed="false">
      <c r="A222" s="2" t="n">
        <v>2508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3740</v>
      </c>
      <c r="K222" s="5" t="n">
        <v>17.4687270051508</v>
      </c>
    </row>
    <row r="223" customFormat="false" ht="13.5" hidden="false" customHeight="false" outlineLevel="0" collapsed="false">
      <c r="A223" s="2" t="n">
        <v>2509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7540</v>
      </c>
      <c r="K223" s="5" t="n">
        <v>20.2649006622517</v>
      </c>
    </row>
    <row r="224" customFormat="false" ht="13.5" hidden="false" customHeight="false" outlineLevel="0" collapsed="false">
      <c r="A224" s="2" t="n">
        <v>2510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3540</v>
      </c>
      <c r="K224" s="5" t="n">
        <v>24.6799116997793</v>
      </c>
    </row>
    <row r="225" customFormat="false" ht="13.5" hidden="false" customHeight="false" outlineLevel="0" collapsed="false">
      <c r="A225" s="2" t="n">
        <v>2511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040</v>
      </c>
      <c r="K225" s="5" t="n">
        <v>26.5194996320824</v>
      </c>
    </row>
    <row r="226" customFormat="false" ht="13.5" hidden="false" customHeight="false" outlineLevel="0" collapsed="false">
      <c r="A226" s="2" t="n">
        <v>2512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13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14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5740</v>
      </c>
      <c r="K228" s="5" t="n">
        <v>17.1632270168856</v>
      </c>
    </row>
    <row r="229" customFormat="false" ht="13.5" hidden="false" customHeight="false" outlineLevel="0" collapsed="false">
      <c r="A229" s="2" t="n">
        <v>3712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13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10020</v>
      </c>
      <c r="K230" s="5" t="n">
        <v>15.0676691729323</v>
      </c>
    </row>
    <row r="231" customFormat="false" ht="13.5" hidden="false" customHeight="false" outlineLevel="0" collapsed="false">
      <c r="A231" s="2" t="n">
        <v>3714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1020</v>
      </c>
      <c r="K231" s="5" t="n">
        <v>16.5714285714286</v>
      </c>
    </row>
    <row r="232" customFormat="false" ht="13.5" hidden="false" customHeight="false" outlineLevel="0" collapsed="false">
      <c r="A232" s="2" t="n">
        <v>3715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16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17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820</v>
      </c>
      <c r="K234" s="5" t="n">
        <v>33.2830188679245</v>
      </c>
    </row>
    <row r="235" customFormat="false" ht="13.5" hidden="false" customHeight="false" outlineLevel="0" collapsed="false">
      <c r="A235" s="2" t="n">
        <v>3718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220</v>
      </c>
      <c r="K235" s="5" t="n">
        <v>34.7924528301887</v>
      </c>
    </row>
    <row r="236" customFormat="false" ht="13.5" hidden="false" customHeight="false" outlineLevel="0" collapsed="false">
      <c r="A236" s="2" t="n">
        <v>3719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20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21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722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723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3724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1020</v>
      </c>
      <c r="K241" s="5" t="n">
        <v>16.5714285714286</v>
      </c>
    </row>
    <row r="242" customFormat="false" ht="13.5" hidden="false" customHeight="false" outlineLevel="0" collapsed="false">
      <c r="A242" s="2" t="n">
        <v>3725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26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27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3728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3729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730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731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732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733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420</v>
      </c>
      <c r="K250" s="5" t="n">
        <v>14.1654135338346</v>
      </c>
    </row>
    <row r="251" customFormat="false" ht="13.5" hidden="false" customHeight="false" outlineLevel="0" collapsed="false">
      <c r="A251" s="2" t="n">
        <v>3734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520</v>
      </c>
      <c r="K251" s="5" t="n">
        <v>15.8195488721805</v>
      </c>
    </row>
    <row r="252" customFormat="false" ht="13.5" hidden="false" customHeight="false" outlineLevel="0" collapsed="false">
      <c r="A252" s="2" t="n">
        <v>3735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736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37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3738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620</v>
      </c>
      <c r="K255" s="5" t="n">
        <v>32.5283018867925</v>
      </c>
    </row>
    <row r="256" customFormat="false" ht="13.5" hidden="false" customHeight="false" outlineLevel="0" collapsed="false">
      <c r="A256" s="2" t="n">
        <v>3739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740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741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742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743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44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45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46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747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220</v>
      </c>
      <c r="K264" s="5" t="n">
        <v>31.0188679245283</v>
      </c>
    </row>
    <row r="265" customFormat="false" ht="13.5" hidden="false" customHeight="false" outlineLevel="0" collapsed="false">
      <c r="A265" s="2" t="n">
        <v>3748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620</v>
      </c>
      <c r="K265" s="5" t="n">
        <v>32.5283018867925</v>
      </c>
    </row>
    <row r="266" customFormat="false" ht="13.5" hidden="false" customHeight="false" outlineLevel="0" collapsed="false">
      <c r="A266" s="2" t="n">
        <v>3749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750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751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752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753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420</v>
      </c>
      <c r="K270" s="5" t="n">
        <v>14.1654135338346</v>
      </c>
    </row>
    <row r="271" customFormat="false" ht="13.5" hidden="false" customHeight="false" outlineLevel="0" collapsed="false">
      <c r="A271" s="2" t="n">
        <v>3754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520</v>
      </c>
      <c r="K271" s="5" t="n">
        <v>15.8195488721805</v>
      </c>
    </row>
    <row r="272" customFormat="false" ht="13.5" hidden="false" customHeight="false" outlineLevel="0" collapsed="false">
      <c r="A272" s="2" t="n">
        <v>3755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56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57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220</v>
      </c>
      <c r="K274" s="5" t="n">
        <v>31.0188679245283</v>
      </c>
    </row>
    <row r="275" customFormat="false" ht="13.5" hidden="false" customHeight="false" outlineLevel="0" collapsed="false">
      <c r="A275" s="2" t="n">
        <v>3758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620</v>
      </c>
      <c r="K275" s="5" t="n">
        <v>32.5283018867925</v>
      </c>
    </row>
    <row r="276" customFormat="false" ht="13.5" hidden="false" customHeight="false" outlineLevel="0" collapsed="false">
      <c r="A276" s="2" t="n">
        <v>3759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760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61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05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09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16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20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9240</v>
      </c>
      <c r="K7" s="5" t="n">
        <v>13.1062670299728</v>
      </c>
    </row>
    <row r="8" customFormat="false" ht="13.5" hidden="false" customHeight="false" outlineLevel="0" collapsed="false">
      <c r="A8" s="2" t="n">
        <v>4327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331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3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4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4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5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6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7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393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4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75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82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7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2140</v>
      </c>
      <c r="K26" s="5" t="n">
        <v>15.0817438692098</v>
      </c>
    </row>
    <row r="27" customFormat="false" ht="13.5" hidden="false" customHeight="false" outlineLevel="0" collapsed="false">
      <c r="A27" s="2" t="n">
        <v>2180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040</v>
      </c>
      <c r="K27" s="5" t="n">
        <v>19.3326308394802</v>
      </c>
    </row>
    <row r="28" customFormat="false" ht="13.5" hidden="false" customHeight="false" outlineLevel="0" collapsed="false">
      <c r="A28" s="2" t="n">
        <v>2786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3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5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6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7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82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4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9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9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0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98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05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09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16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20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9240</v>
      </c>
      <c r="K50" s="24" t="n">
        <v>13.106267029972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27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31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3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4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7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82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84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19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19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0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4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82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4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9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9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0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5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19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0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6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9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0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6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19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0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7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9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0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7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8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8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93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9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9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9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9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29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00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01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02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03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4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05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0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0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0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09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10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11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12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13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14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15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16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1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1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1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20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9240</v>
      </c>
      <c r="K123" s="5" t="n">
        <v>13.1062670299728</v>
      </c>
    </row>
    <row r="124" customFormat="false" ht="13.5" hidden="false" customHeight="false" outlineLevel="0" collapsed="false">
      <c r="A124" s="2" t="n">
        <v>4321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8940</v>
      </c>
      <c r="K124" s="5" t="n">
        <v>19.7138964577657</v>
      </c>
    </row>
    <row r="125" customFormat="false" ht="13.5" hidden="false" customHeight="false" outlineLevel="0" collapsed="false">
      <c r="A125" s="2" t="n">
        <v>4322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4323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940</v>
      </c>
      <c r="K126" s="5" t="n">
        <v>28.5694822888283</v>
      </c>
    </row>
    <row r="127" customFormat="false" ht="13.5" hidden="false" customHeight="false" outlineLevel="0" collapsed="false">
      <c r="A127" s="2" t="n">
        <v>4324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5240</v>
      </c>
      <c r="K127" s="5" t="n">
        <v>30.8174386920981</v>
      </c>
    </row>
    <row r="128" customFormat="false" ht="13.5" hidden="false" customHeight="false" outlineLevel="0" collapsed="false">
      <c r="A128" s="2" t="n">
        <v>4325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26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27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4140</v>
      </c>
      <c r="K130" s="5" t="n">
        <v>19.0165086055497</v>
      </c>
    </row>
    <row r="131" customFormat="false" ht="13.5" hidden="false" customHeight="false" outlineLevel="0" collapsed="false">
      <c r="A131" s="2" t="n">
        <v>432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2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3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31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32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33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34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35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36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37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38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3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4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4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42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43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44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45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46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47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48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49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5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5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5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53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54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55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56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57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58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59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60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6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6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6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64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65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66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67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68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69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70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71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7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7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7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75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76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77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78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79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380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81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82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8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8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385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386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87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88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89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390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391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92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93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1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2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63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4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65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66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67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68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69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0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71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72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3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74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5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76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77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78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79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80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1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82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70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71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72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73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2140</v>
      </c>
      <c r="K223" s="5" t="n">
        <v>15.0817438692098</v>
      </c>
    </row>
    <row r="224" customFormat="false" ht="13.5" hidden="false" customHeight="false" outlineLevel="0" collapsed="false">
      <c r="A224" s="2" t="n">
        <v>2174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0940</v>
      </c>
      <c r="K224" s="5" t="n">
        <v>21.0762942779292</v>
      </c>
    </row>
    <row r="225" customFormat="false" ht="13.5" hidden="false" customHeight="false" outlineLevel="0" collapsed="false">
      <c r="A225" s="2" t="n">
        <v>2175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5540</v>
      </c>
      <c r="K225" s="5" t="n">
        <v>24.2098092643052</v>
      </c>
    </row>
    <row r="226" customFormat="false" ht="13.5" hidden="false" customHeight="false" outlineLevel="0" collapsed="false">
      <c r="A226" s="2" t="n">
        <v>2176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840</v>
      </c>
      <c r="K226" s="5" t="n">
        <v>29.1825613079019</v>
      </c>
    </row>
    <row r="227" customFormat="false" ht="13.5" hidden="false" customHeight="false" outlineLevel="0" collapsed="false">
      <c r="A227" s="2" t="n">
        <v>2177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940</v>
      </c>
      <c r="K227" s="5" t="n">
        <v>31.2942779291553</v>
      </c>
    </row>
    <row r="228" customFormat="false" ht="13.5" hidden="false" customHeight="false" outlineLevel="0" collapsed="false">
      <c r="A228" s="2" t="n">
        <v>2178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79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80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5040</v>
      </c>
      <c r="K230" s="5" t="n">
        <v>19.3326308394802</v>
      </c>
    </row>
    <row r="231" customFormat="false" ht="13.5" hidden="false" customHeight="false" outlineLevel="0" collapsed="false">
      <c r="A231" s="2" t="n">
        <v>2783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84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785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86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787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788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789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790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791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92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793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50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51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52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53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54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55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56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157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58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59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60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61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62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63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64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65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66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67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168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69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70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71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72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73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74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175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76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77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78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179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180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81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82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83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84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185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186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87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88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89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190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191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92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93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194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95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196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197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198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199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00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01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02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03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04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4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11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15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22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26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33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37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44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46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55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57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66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8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77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9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388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90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399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4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75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82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81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88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789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6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57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66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8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77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9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188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90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199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1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10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4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1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15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2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26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3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37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4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46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79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188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190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199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01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10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55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9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188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90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199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1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10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57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01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10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66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1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10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68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01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10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77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1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10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79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88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90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99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1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2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03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4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05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06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07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08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09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10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11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12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3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14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15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16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17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18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19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20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1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22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23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4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25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26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27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28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29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30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31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2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3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34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35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36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37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38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39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40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41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42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3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44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45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46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47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48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49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50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51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52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53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4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55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56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57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58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59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60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61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62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63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64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65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66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67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68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69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70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71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72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73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74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75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76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77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78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79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380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381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82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83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84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385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386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87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88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89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90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391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392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93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94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95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396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397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98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99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1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2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63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4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65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66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67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68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69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0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71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72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3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74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5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76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77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78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79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80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1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82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78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79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80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81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82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183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184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185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186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87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88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786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87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788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89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790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791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792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793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794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95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796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56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57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58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59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60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61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62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63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64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65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66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67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68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69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70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71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72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73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174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4175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76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77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78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79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180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181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82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83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84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185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186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87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88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89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90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191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192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93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94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95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196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197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98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99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00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01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02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03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04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05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06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07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08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09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10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9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0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27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31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38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42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49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53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60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62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71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3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82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4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93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5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04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06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15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72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8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90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98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205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809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6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7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8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93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5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04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06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15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17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26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20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27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31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38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42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49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53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60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62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95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04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06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15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17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26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71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5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04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06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15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17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26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73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17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26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82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17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26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84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17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26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93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17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26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95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04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06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15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17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18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19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0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21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22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23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24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25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26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27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28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29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30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1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32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33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34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35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36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37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38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39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0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1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2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43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44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45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46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47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48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49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50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1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2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3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54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55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56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57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58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59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0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1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2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63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64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65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66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67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68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69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0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1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2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3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74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75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76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77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78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79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80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1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2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3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4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85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86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87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88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89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90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91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2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3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4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5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396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397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98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99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00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01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402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3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4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5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06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07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08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09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10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11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12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413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4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5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9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0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71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2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73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74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75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76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77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8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79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80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1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82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3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84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85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86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87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88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9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90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95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96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97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98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99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00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201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202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203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04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05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806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7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08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9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10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811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812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813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814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5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6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75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6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77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78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79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80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81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82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83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4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5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6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7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88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89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128</v>
      </c>
      <c r="I256" s="4" t="n">
        <v>265</v>
      </c>
      <c r="J256" s="4" t="n">
        <v>8920</v>
      </c>
      <c r="K256" s="5" t="n">
        <v>33.6603773584906</v>
      </c>
    </row>
    <row r="257" customFormat="false" ht="13.5" hidden="false" customHeight="false" outlineLevel="0" collapsed="false">
      <c r="A257" s="2" t="n">
        <v>4190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129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4191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00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192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30</v>
      </c>
      <c r="I259" s="4" t="n">
        <v>842</v>
      </c>
      <c r="J259" s="4" t="n">
        <v>14020</v>
      </c>
      <c r="K259" s="5" t="n">
        <v>16.6508313539192</v>
      </c>
    </row>
    <row r="260" customFormat="false" ht="13.5" hidden="false" customHeight="false" outlineLevel="0" collapsed="false">
      <c r="A260" s="2" t="n">
        <v>4193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51</v>
      </c>
      <c r="I260" s="4" t="n">
        <v>842</v>
      </c>
      <c r="J260" s="4" t="n">
        <v>13020</v>
      </c>
      <c r="K260" s="5" t="n">
        <v>15.4631828978622</v>
      </c>
    </row>
    <row r="261" customFormat="false" ht="13.5" hidden="false" customHeight="false" outlineLevel="0" collapsed="false">
      <c r="A261" s="2" t="n">
        <v>4194</v>
      </c>
      <c r="B261" s="15" t="s">
        <v>43</v>
      </c>
      <c r="C261" s="15" t="s">
        <v>19</v>
      </c>
      <c r="D261" s="3" t="n">
        <v>0.548611111111111</v>
      </c>
      <c r="E261" s="3" t="n">
        <v>0.586805555555556</v>
      </c>
      <c r="G261" s="1" t="s">
        <v>146</v>
      </c>
      <c r="H261" s="15" t="s">
        <v>125</v>
      </c>
      <c r="I261" s="4" t="n">
        <v>754</v>
      </c>
      <c r="J261" s="4" t="n">
        <v>19320</v>
      </c>
      <c r="K261" s="5" t="n">
        <v>25.6233421750663</v>
      </c>
    </row>
    <row r="262" customFormat="false" ht="13.5" hidden="false" customHeight="false" outlineLevel="0" collapsed="false">
      <c r="A262" s="2" t="n">
        <v>4195</v>
      </c>
      <c r="B262" s="15" t="s">
        <v>43</v>
      </c>
      <c r="C262" s="15" t="s">
        <v>19</v>
      </c>
      <c r="D262" s="3" t="n">
        <v>0.548611111111111</v>
      </c>
      <c r="E262" s="3" t="n">
        <v>0.586805555555556</v>
      </c>
      <c r="G262" s="1" t="s">
        <v>146</v>
      </c>
      <c r="H262" s="15" t="s">
        <v>45</v>
      </c>
      <c r="I262" s="4" t="n">
        <v>665</v>
      </c>
      <c r="J262" s="4" t="n">
        <v>9120</v>
      </c>
      <c r="K262" s="5" t="n">
        <v>13.7142857142857</v>
      </c>
    </row>
    <row r="263" customFormat="false" ht="13.5" hidden="false" customHeight="false" outlineLevel="0" collapsed="false">
      <c r="A263" s="2" t="n">
        <v>4196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126</v>
      </c>
      <c r="I263" s="4" t="n">
        <v>665</v>
      </c>
      <c r="J263" s="4" t="n">
        <v>10220</v>
      </c>
      <c r="K263" s="5" t="n">
        <v>15.3684210526316</v>
      </c>
    </row>
    <row r="264" customFormat="false" ht="13.5" hidden="false" customHeight="false" outlineLevel="0" collapsed="false">
      <c r="A264" s="2" t="n">
        <v>4197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22</v>
      </c>
      <c r="I264" s="4" t="n">
        <v>265</v>
      </c>
      <c r="J264" s="4" t="n">
        <v>5820</v>
      </c>
      <c r="K264" s="5" t="n">
        <v>21.9622641509434</v>
      </c>
    </row>
    <row r="265" customFormat="false" ht="13.5" hidden="false" customHeight="false" outlineLevel="0" collapsed="false">
      <c r="A265" s="2" t="n">
        <v>4198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82</v>
      </c>
      <c r="I265" s="4" t="n">
        <v>265</v>
      </c>
      <c r="J265" s="4" t="n">
        <v>6820</v>
      </c>
      <c r="K265" s="5" t="n">
        <v>25.7358490566038</v>
      </c>
    </row>
    <row r="266" customFormat="false" ht="13.5" hidden="false" customHeight="false" outlineLevel="0" collapsed="false">
      <c r="A266" s="2" t="n">
        <v>4199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7</v>
      </c>
      <c r="I266" s="4" t="n">
        <v>265</v>
      </c>
      <c r="J266" s="4" t="n">
        <v>7320</v>
      </c>
      <c r="K266" s="5" t="n">
        <v>27.622641509434</v>
      </c>
    </row>
    <row r="267" customFormat="false" ht="13.5" hidden="false" customHeight="false" outlineLevel="0" collapsed="false">
      <c r="A267" s="2" t="n">
        <v>4200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128</v>
      </c>
      <c r="I267" s="4" t="n">
        <v>265</v>
      </c>
      <c r="J267" s="4" t="n">
        <v>8120</v>
      </c>
      <c r="K267" s="5" t="n">
        <v>30.6415094339623</v>
      </c>
    </row>
    <row r="268" customFormat="false" ht="13.5" hidden="false" customHeight="false" outlineLevel="0" collapsed="false">
      <c r="A268" s="2" t="n">
        <v>4201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129</v>
      </c>
      <c r="I268" s="4" t="n">
        <v>265</v>
      </c>
      <c r="J268" s="4" t="n">
        <v>8420</v>
      </c>
      <c r="K268" s="5" t="n">
        <v>31.7735849056604</v>
      </c>
    </row>
    <row r="269" customFormat="false" ht="13.5" hidden="false" customHeight="false" outlineLevel="0" collapsed="false">
      <c r="A269" s="2" t="n">
        <v>4202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00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203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30</v>
      </c>
      <c r="I270" s="4" t="n">
        <v>842</v>
      </c>
      <c r="J270" s="4" t="n">
        <v>14020</v>
      </c>
      <c r="K270" s="5" t="n">
        <v>16.6508313539192</v>
      </c>
    </row>
    <row r="271" customFormat="false" ht="13.5" hidden="false" customHeight="false" outlineLevel="0" collapsed="false">
      <c r="A271" s="2" t="n">
        <v>4204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51</v>
      </c>
      <c r="I271" s="4" t="n">
        <v>842</v>
      </c>
      <c r="J271" s="4" t="n">
        <v>13020</v>
      </c>
      <c r="K271" s="5" t="n">
        <v>15.4631828978622</v>
      </c>
    </row>
    <row r="272" customFormat="false" ht="13.5" hidden="false" customHeight="false" outlineLevel="0" collapsed="false">
      <c r="A272" s="2" t="n">
        <v>4205</v>
      </c>
      <c r="B272" s="15" t="s">
        <v>43</v>
      </c>
      <c r="C272" s="15" t="s">
        <v>19</v>
      </c>
      <c r="D272" s="3" t="n">
        <v>0.607638888888889</v>
      </c>
      <c r="E272" s="3" t="n">
        <v>0.642361111111111</v>
      </c>
      <c r="G272" s="1" t="s">
        <v>147</v>
      </c>
      <c r="H272" s="15" t="s">
        <v>125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206</v>
      </c>
      <c r="B273" s="15" t="s">
        <v>43</v>
      </c>
      <c r="C273" s="15" t="s">
        <v>19</v>
      </c>
      <c r="D273" s="3" t="n">
        <v>0.607638888888889</v>
      </c>
      <c r="E273" s="3" t="n">
        <v>0.642361111111111</v>
      </c>
      <c r="G273" s="1" t="s">
        <v>147</v>
      </c>
      <c r="H273" s="15" t="s">
        <v>45</v>
      </c>
      <c r="I273" s="4" t="n">
        <v>665</v>
      </c>
      <c r="J273" s="4" t="n">
        <v>9120</v>
      </c>
      <c r="K273" s="5" t="n">
        <v>13.7142857142857</v>
      </c>
    </row>
    <row r="274" customFormat="false" ht="13.5" hidden="false" customHeight="false" outlineLevel="0" collapsed="false">
      <c r="A274" s="2" t="n">
        <v>4207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126</v>
      </c>
      <c r="I274" s="4" t="n">
        <v>665</v>
      </c>
      <c r="J274" s="4" t="n">
        <v>10220</v>
      </c>
      <c r="K274" s="5" t="n">
        <v>15.3684210526316</v>
      </c>
    </row>
    <row r="275" customFormat="false" ht="13.5" hidden="false" customHeight="false" outlineLevel="0" collapsed="false">
      <c r="A275" s="2" t="n">
        <v>4208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22</v>
      </c>
      <c r="I275" s="4" t="n">
        <v>265</v>
      </c>
      <c r="J275" s="4" t="n">
        <v>5820</v>
      </c>
      <c r="K275" s="5" t="n">
        <v>21.9622641509434</v>
      </c>
    </row>
    <row r="276" customFormat="false" ht="13.5" hidden="false" customHeight="false" outlineLevel="0" collapsed="false">
      <c r="A276" s="2" t="n">
        <v>4209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82</v>
      </c>
      <c r="I276" s="4" t="n">
        <v>265</v>
      </c>
      <c r="J276" s="4" t="n">
        <v>6820</v>
      </c>
      <c r="K276" s="5" t="n">
        <v>25.7358490566038</v>
      </c>
    </row>
    <row r="277" customFormat="false" ht="13.5" hidden="false" customHeight="false" outlineLevel="0" collapsed="false">
      <c r="A277" s="2" t="n">
        <v>4210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7</v>
      </c>
      <c r="I277" s="4" t="n">
        <v>265</v>
      </c>
      <c r="J277" s="4" t="n">
        <v>7320</v>
      </c>
      <c r="K277" s="5" t="n">
        <v>27.622641509434</v>
      </c>
    </row>
    <row r="278" customFormat="false" ht="13.5" hidden="false" customHeight="false" outlineLevel="0" collapsed="false">
      <c r="A278" s="2" t="n">
        <v>4211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128</v>
      </c>
      <c r="I278" s="4" t="n">
        <v>265</v>
      </c>
      <c r="J278" s="4" t="n">
        <v>8120</v>
      </c>
      <c r="K278" s="5" t="n">
        <v>30.6415094339623</v>
      </c>
    </row>
    <row r="279" customFormat="false" ht="13.5" hidden="false" customHeight="false" outlineLevel="0" collapsed="false">
      <c r="A279" s="2" t="n">
        <v>4212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129</v>
      </c>
      <c r="I279" s="4" t="n">
        <v>265</v>
      </c>
      <c r="J279" s="4" t="n">
        <v>8420</v>
      </c>
      <c r="K279" s="5" t="n">
        <v>31.7735849056604</v>
      </c>
    </row>
    <row r="280" customFormat="false" ht="13.5" hidden="false" customHeight="false" outlineLevel="0" collapsed="false">
      <c r="A280" s="2" t="n">
        <v>4213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00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214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30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215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51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216</v>
      </c>
      <c r="B283" s="15" t="s">
        <v>43</v>
      </c>
      <c r="C283" s="15" t="s">
        <v>19</v>
      </c>
      <c r="D283" s="3" t="n">
        <v>0.729166666666667</v>
      </c>
      <c r="E283" s="3" t="n">
        <v>0.763888888888889</v>
      </c>
      <c r="G283" s="1" t="s">
        <v>148</v>
      </c>
      <c r="H283" s="15" t="s">
        <v>125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217</v>
      </c>
      <c r="B284" s="15" t="s">
        <v>43</v>
      </c>
      <c r="C284" s="15" t="s">
        <v>19</v>
      </c>
      <c r="D284" s="3" t="n">
        <v>0.729166666666667</v>
      </c>
      <c r="E284" s="3" t="n">
        <v>0.763888888888889</v>
      </c>
      <c r="G284" s="1" t="s">
        <v>148</v>
      </c>
      <c r="H284" s="15" t="s">
        <v>45</v>
      </c>
      <c r="I284" s="4" t="n">
        <v>665</v>
      </c>
      <c r="J284" s="4" t="n">
        <v>9120</v>
      </c>
      <c r="K284" s="5" t="n">
        <v>13.7142857142857</v>
      </c>
    </row>
    <row r="285" customFormat="false" ht="13.5" hidden="false" customHeight="false" outlineLevel="0" collapsed="false">
      <c r="A285" s="2" t="n">
        <v>4218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126</v>
      </c>
      <c r="I285" s="4" t="n">
        <v>665</v>
      </c>
      <c r="J285" s="4" t="n">
        <v>10220</v>
      </c>
      <c r="K285" s="5" t="n">
        <v>15.3684210526316</v>
      </c>
    </row>
    <row r="286" customFormat="false" ht="13.5" hidden="false" customHeight="false" outlineLevel="0" collapsed="false">
      <c r="A286" s="2" t="n">
        <v>4219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22</v>
      </c>
      <c r="I286" s="4" t="n">
        <v>265</v>
      </c>
      <c r="J286" s="4" t="n">
        <v>5820</v>
      </c>
      <c r="K286" s="5" t="n">
        <v>21.9622641509434</v>
      </c>
    </row>
    <row r="287" customFormat="false" ht="13.5" hidden="false" customHeight="false" outlineLevel="0" collapsed="false">
      <c r="A287" s="2" t="n">
        <v>4220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82</v>
      </c>
      <c r="I287" s="4" t="n">
        <v>265</v>
      </c>
      <c r="J287" s="4" t="n">
        <v>6820</v>
      </c>
      <c r="K287" s="5" t="n">
        <v>25.7358490566038</v>
      </c>
    </row>
    <row r="288" customFormat="false" ht="13.5" hidden="false" customHeight="false" outlineLevel="0" collapsed="false">
      <c r="A288" s="2" t="n">
        <v>4221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7</v>
      </c>
      <c r="I288" s="4" t="n">
        <v>265</v>
      </c>
      <c r="J288" s="4" t="n">
        <v>7320</v>
      </c>
      <c r="K288" s="5" t="n">
        <v>27.622641509434</v>
      </c>
    </row>
    <row r="289" customFormat="false" ht="13.5" hidden="false" customHeight="false" outlineLevel="0" collapsed="false">
      <c r="A289" s="2" t="n">
        <v>4222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128</v>
      </c>
      <c r="I289" s="4" t="n">
        <v>265</v>
      </c>
      <c r="J289" s="4" t="n">
        <v>8120</v>
      </c>
      <c r="K289" s="5" t="n">
        <v>30.6415094339623</v>
      </c>
    </row>
    <row r="290" customFormat="false" ht="13.5" hidden="false" customHeight="false" outlineLevel="0" collapsed="false">
      <c r="A290" s="2" t="n">
        <v>4223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129</v>
      </c>
      <c r="I290" s="4" t="n">
        <v>265</v>
      </c>
      <c r="J290" s="4" t="n">
        <v>8420</v>
      </c>
      <c r="K290" s="5" t="n">
        <v>31.7735849056604</v>
      </c>
    </row>
    <row r="291" customFormat="false" ht="13.5" hidden="false" customHeight="false" outlineLevel="0" collapsed="false">
      <c r="A291" s="2" t="n">
        <v>4224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00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225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30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226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51</v>
      </c>
      <c r="I293" s="4" t="n">
        <v>842</v>
      </c>
      <c r="J293" s="4" t="n">
        <v>13020</v>
      </c>
      <c r="K29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1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28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32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39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43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5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54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61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63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72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4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83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5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94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6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05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07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16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82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8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9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00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99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206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812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9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74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83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5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94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6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05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07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16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18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27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21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28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32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39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43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50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54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61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63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96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05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07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16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18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27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72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6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05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07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16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18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27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74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18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27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83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18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27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85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18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27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94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18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27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96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05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07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16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18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19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20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1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22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23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24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25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26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27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28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29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0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31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2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33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34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35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36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37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38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39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40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1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2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3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44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45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46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47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48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49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0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51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2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3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4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55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56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57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58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59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0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1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2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3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64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65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66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67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68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69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70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1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2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3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4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75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76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77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78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79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80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81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2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3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4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5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86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87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88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89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90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91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92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3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4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5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6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397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398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99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00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01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02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403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4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5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6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07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08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09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10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11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12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13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414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5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6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79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0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81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2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83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84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85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86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87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8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89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90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1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92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3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94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95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96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97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98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9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900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96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97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98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99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200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01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202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203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204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05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06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809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10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11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12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13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814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815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816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817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8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9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73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4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75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76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77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78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79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80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81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2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3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4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5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86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87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88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89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90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191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4192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93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4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5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96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197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198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99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00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01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02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03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4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5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06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07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08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09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10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11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12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13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14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5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16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17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18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19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20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21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22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23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24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25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26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27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3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1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1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21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2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32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36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43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45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54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56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6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7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393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2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67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10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871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78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84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9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789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6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5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6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76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8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8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98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0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0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3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1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1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25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2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36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3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45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78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8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8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198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00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0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54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8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8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98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0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0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56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00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0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6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0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0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6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00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0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7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0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0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7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8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8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93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0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1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02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3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04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05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06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07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08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9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10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11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2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13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14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15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16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17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18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19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0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21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22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3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24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25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26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27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28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29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30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1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2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33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34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35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36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37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38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39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40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41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2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43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44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45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46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47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48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49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50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51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52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3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54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55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56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57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58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00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59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130</v>
      </c>
      <c r="I157" s="4" t="n">
        <v>842</v>
      </c>
      <c r="J157" s="4" t="n">
        <v>14020</v>
      </c>
      <c r="K157" s="5" t="n">
        <v>16.6508313539192</v>
      </c>
    </row>
    <row r="158" customFormat="false" ht="13.5" hidden="false" customHeight="false" outlineLevel="0" collapsed="false">
      <c r="A158" s="2" t="n">
        <v>4360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51</v>
      </c>
      <c r="I158" s="4" t="n">
        <v>842</v>
      </c>
      <c r="J158" s="4" t="n">
        <v>13020</v>
      </c>
      <c r="K158" s="5" t="n">
        <v>15.4631828978622</v>
      </c>
    </row>
    <row r="159" customFormat="false" ht="13.5" hidden="false" customHeight="false" outlineLevel="0" collapsed="false">
      <c r="A159" s="2" t="n">
        <v>4361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125</v>
      </c>
      <c r="I159" s="4" t="n">
        <v>754</v>
      </c>
      <c r="J159" s="4" t="n">
        <v>19320</v>
      </c>
      <c r="K159" s="5" t="n">
        <v>25.6233421750663</v>
      </c>
    </row>
    <row r="160" customFormat="false" ht="13.5" hidden="false" customHeight="false" outlineLevel="0" collapsed="false">
      <c r="A160" s="2" t="n">
        <v>4362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45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4363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126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4364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22</v>
      </c>
      <c r="I162" s="4" t="n">
        <v>265</v>
      </c>
      <c r="J162" s="4" t="n">
        <v>5820</v>
      </c>
      <c r="K162" s="5" t="n">
        <v>21.9622641509434</v>
      </c>
    </row>
    <row r="163" customFormat="false" ht="13.5" hidden="false" customHeight="false" outlineLevel="0" collapsed="false">
      <c r="A163" s="2" t="n">
        <v>4365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82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4366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7</v>
      </c>
      <c r="I164" s="4" t="n">
        <v>265</v>
      </c>
      <c r="J164" s="4" t="n">
        <v>7320</v>
      </c>
      <c r="K164" s="5" t="n">
        <v>27.622641509434</v>
      </c>
    </row>
    <row r="165" customFormat="false" ht="13.5" hidden="false" customHeight="false" outlineLevel="0" collapsed="false">
      <c r="A165" s="2" t="n">
        <v>4367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28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368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9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369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100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70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130</v>
      </c>
      <c r="I168" s="4" t="n">
        <v>842</v>
      </c>
      <c r="J168" s="4" t="n">
        <v>14020</v>
      </c>
      <c r="K168" s="5" t="n">
        <v>16.6508313539192</v>
      </c>
    </row>
    <row r="169" customFormat="false" ht="13.5" hidden="false" customHeight="false" outlineLevel="0" collapsed="false">
      <c r="A169" s="2" t="n">
        <v>4371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51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4372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5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4373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45</v>
      </c>
      <c r="I171" s="4" t="n">
        <v>665</v>
      </c>
      <c r="J171" s="4" t="n">
        <v>10020</v>
      </c>
      <c r="K171" s="5" t="n">
        <v>15.0676691729323</v>
      </c>
    </row>
    <row r="172" customFormat="false" ht="13.5" hidden="false" customHeight="false" outlineLevel="0" collapsed="false">
      <c r="A172" s="2" t="n">
        <v>4374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6</v>
      </c>
      <c r="I172" s="4" t="n">
        <v>665</v>
      </c>
      <c r="J172" s="4" t="n">
        <v>11120</v>
      </c>
      <c r="K172" s="5" t="n">
        <v>16.7218045112782</v>
      </c>
    </row>
    <row r="173" customFormat="false" ht="13.5" hidden="false" customHeight="false" outlineLevel="0" collapsed="false">
      <c r="A173" s="2" t="n">
        <v>4375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22</v>
      </c>
      <c r="I173" s="4" t="n">
        <v>265</v>
      </c>
      <c r="J173" s="4" t="n">
        <v>6420</v>
      </c>
      <c r="K173" s="5" t="n">
        <v>24.2264150943396</v>
      </c>
    </row>
    <row r="174" customFormat="false" ht="13.5" hidden="false" customHeight="false" outlineLevel="0" collapsed="false">
      <c r="A174" s="2" t="n">
        <v>4376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82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77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7</v>
      </c>
      <c r="I175" s="4" t="n">
        <v>265</v>
      </c>
      <c r="J175" s="4" t="n">
        <v>7920</v>
      </c>
      <c r="K175" s="5" t="n">
        <v>29.8867924528302</v>
      </c>
    </row>
    <row r="176" customFormat="false" ht="13.5" hidden="false" customHeight="false" outlineLevel="0" collapsed="false">
      <c r="A176" s="2" t="n">
        <v>4378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28</v>
      </c>
      <c r="I176" s="4" t="n">
        <v>265</v>
      </c>
      <c r="J176" s="4" t="n">
        <v>8820</v>
      </c>
      <c r="K176" s="5" t="n">
        <v>33.2830188679245</v>
      </c>
    </row>
    <row r="177" customFormat="false" ht="13.5" hidden="false" customHeight="false" outlineLevel="0" collapsed="false">
      <c r="A177" s="2" t="n">
        <v>4379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9</v>
      </c>
      <c r="I177" s="4" t="n">
        <v>265</v>
      </c>
      <c r="J177" s="4" t="n">
        <v>9220</v>
      </c>
      <c r="K177" s="5" t="n">
        <v>34.7924528301887</v>
      </c>
    </row>
    <row r="178" customFormat="false" ht="13.5" hidden="false" customHeight="false" outlineLevel="0" collapsed="false">
      <c r="A178" s="2" t="n">
        <v>4380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100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81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130</v>
      </c>
      <c r="I179" s="4" t="n">
        <v>842</v>
      </c>
      <c r="J179" s="4" t="n">
        <v>14020</v>
      </c>
      <c r="K179" s="5" t="n">
        <v>16.6508313539192</v>
      </c>
    </row>
    <row r="180" customFormat="false" ht="13.5" hidden="false" customHeight="false" outlineLevel="0" collapsed="false">
      <c r="A180" s="2" t="n">
        <v>4382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51</v>
      </c>
      <c r="I180" s="4" t="n">
        <v>842</v>
      </c>
      <c r="J180" s="4" t="n">
        <v>13020</v>
      </c>
      <c r="K180" s="5" t="n">
        <v>15.4631828978622</v>
      </c>
    </row>
    <row r="181" customFormat="false" ht="13.5" hidden="false" customHeight="false" outlineLevel="0" collapsed="false">
      <c r="A181" s="2" t="n">
        <v>4383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125</v>
      </c>
      <c r="I181" s="4" t="n">
        <v>754</v>
      </c>
      <c r="J181" s="4" t="n">
        <v>19320</v>
      </c>
      <c r="K181" s="5" t="n">
        <v>25.6233421750663</v>
      </c>
    </row>
    <row r="182" customFormat="false" ht="13.5" hidden="false" customHeight="false" outlineLevel="0" collapsed="false">
      <c r="A182" s="2" t="n">
        <v>4384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45</v>
      </c>
      <c r="I182" s="4" t="n">
        <v>665</v>
      </c>
      <c r="J182" s="4" t="n">
        <v>10020</v>
      </c>
      <c r="K182" s="5" t="n">
        <v>15.0676691729323</v>
      </c>
    </row>
    <row r="183" customFormat="false" ht="13.5" hidden="false" customHeight="false" outlineLevel="0" collapsed="false">
      <c r="A183" s="2" t="n">
        <v>4385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6</v>
      </c>
      <c r="I183" s="4" t="n">
        <v>665</v>
      </c>
      <c r="J183" s="4" t="n">
        <v>11120</v>
      </c>
      <c r="K183" s="5" t="n">
        <v>16.7218045112782</v>
      </c>
    </row>
    <row r="184" customFormat="false" ht="13.5" hidden="false" customHeight="false" outlineLevel="0" collapsed="false">
      <c r="A184" s="2" t="n">
        <v>4386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22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4387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82</v>
      </c>
      <c r="I185" s="4" t="n">
        <v>265</v>
      </c>
      <c r="J185" s="4" t="n">
        <v>7420</v>
      </c>
      <c r="K185" s="5" t="n">
        <v>28</v>
      </c>
    </row>
    <row r="186" customFormat="false" ht="13.5" hidden="false" customHeight="false" outlineLevel="0" collapsed="false">
      <c r="A186" s="2" t="n">
        <v>4388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7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4389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128</v>
      </c>
      <c r="I187" s="4" t="n">
        <v>265</v>
      </c>
      <c r="J187" s="4" t="n">
        <v>8820</v>
      </c>
      <c r="K187" s="5" t="n">
        <v>33.2830188679245</v>
      </c>
    </row>
    <row r="188" customFormat="false" ht="13.5" hidden="false" customHeight="false" outlineLevel="0" collapsed="false">
      <c r="A188" s="2" t="n">
        <v>4390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9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391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100</v>
      </c>
      <c r="I189" s="4" t="n">
        <v>931</v>
      </c>
      <c r="J189" s="4" t="n">
        <v>23120</v>
      </c>
      <c r="K189" s="5" t="n">
        <v>24.8335123523093</v>
      </c>
    </row>
    <row r="190" customFormat="false" ht="13.5" hidden="false" customHeight="false" outlineLevel="0" collapsed="false">
      <c r="A190" s="2" t="n">
        <v>4392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130</v>
      </c>
      <c r="I190" s="4" t="n">
        <v>842</v>
      </c>
      <c r="J190" s="4" t="n">
        <v>14020</v>
      </c>
      <c r="K190" s="5" t="n">
        <v>16.6508313539192</v>
      </c>
    </row>
    <row r="191" customFormat="false" ht="13.5" hidden="false" customHeight="false" outlineLevel="0" collapsed="false">
      <c r="A191" s="2" t="n">
        <v>4393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51</v>
      </c>
      <c r="I191" s="4" t="n">
        <v>842</v>
      </c>
      <c r="J191" s="4" t="n">
        <v>13020</v>
      </c>
      <c r="K191" s="5" t="n">
        <v>15.4631828978622</v>
      </c>
    </row>
    <row r="192" customFormat="false" ht="13.5" hidden="false" customHeight="false" outlineLevel="0" collapsed="false">
      <c r="A192" s="31" t="s">
        <v>139</v>
      </c>
    </row>
    <row r="193" customFormat="false" ht="13.5" hidden="false" customHeight="false" outlineLevel="0" collapsed="false">
      <c r="A193" s="2" t="n">
        <v>1859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5</v>
      </c>
      <c r="I193" s="4" t="n">
        <v>2716</v>
      </c>
      <c r="J193" s="4" t="n">
        <v>61090</v>
      </c>
      <c r="K193" s="5" t="n">
        <v>22.4926362297496</v>
      </c>
    </row>
    <row r="194" customFormat="false" ht="13.5" hidden="false" customHeight="false" outlineLevel="0" collapsed="false">
      <c r="A194" s="2" t="n">
        <v>1860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45</v>
      </c>
      <c r="I194" s="4" t="n">
        <v>2137</v>
      </c>
      <c r="J194" s="4" t="n">
        <v>44290</v>
      </c>
      <c r="K194" s="5" t="n">
        <v>20.7253158633599</v>
      </c>
    </row>
    <row r="195" customFormat="false" ht="13.5" hidden="false" customHeight="false" outlineLevel="0" collapsed="false">
      <c r="A195" s="2" t="n">
        <v>1861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6</v>
      </c>
      <c r="I195" s="4" t="n">
        <v>2137</v>
      </c>
      <c r="J195" s="4" t="n">
        <v>55090</v>
      </c>
      <c r="K195" s="5" t="n">
        <v>25.779129620964</v>
      </c>
    </row>
    <row r="196" customFormat="false" ht="13.5" hidden="false" customHeight="false" outlineLevel="0" collapsed="false">
      <c r="A196" s="2" t="n">
        <v>1862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22</v>
      </c>
      <c r="I196" s="4" t="n">
        <v>1737</v>
      </c>
      <c r="J196" s="4" t="n">
        <v>22990</v>
      </c>
      <c r="K196" s="5" t="n">
        <v>13.2354634427173</v>
      </c>
    </row>
    <row r="197" customFormat="false" ht="13.5" hidden="false" customHeight="false" outlineLevel="0" collapsed="false">
      <c r="A197" s="2" t="n">
        <v>1863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82</v>
      </c>
      <c r="I197" s="4" t="n">
        <v>1737</v>
      </c>
      <c r="J197" s="4" t="n">
        <v>29190</v>
      </c>
      <c r="K197" s="5" t="n">
        <v>16.8048359240069</v>
      </c>
    </row>
    <row r="198" customFormat="false" ht="13.5" hidden="false" customHeight="false" outlineLevel="0" collapsed="false">
      <c r="A198" s="2" t="n">
        <v>1864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7</v>
      </c>
      <c r="I198" s="4" t="n">
        <v>1737</v>
      </c>
      <c r="J198" s="4" t="n">
        <v>32390</v>
      </c>
      <c r="K198" s="5" t="n">
        <v>18.6470926885435</v>
      </c>
    </row>
    <row r="199" customFormat="false" ht="13.5" hidden="false" customHeight="false" outlineLevel="0" collapsed="false">
      <c r="A199" s="2" t="n">
        <v>1865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128</v>
      </c>
      <c r="I199" s="4" t="n">
        <v>1737</v>
      </c>
      <c r="J199" s="4" t="n">
        <v>37490</v>
      </c>
      <c r="K199" s="5" t="n">
        <v>21.5831894070236</v>
      </c>
    </row>
    <row r="200" customFormat="false" ht="13.5" hidden="false" customHeight="false" outlineLevel="0" collapsed="false">
      <c r="A200" s="2" t="n">
        <v>1866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9</v>
      </c>
      <c r="I200" s="4" t="n">
        <v>1737</v>
      </c>
      <c r="J200" s="4" t="n">
        <v>39590</v>
      </c>
      <c r="K200" s="5" t="n">
        <v>22.7921704087507</v>
      </c>
    </row>
    <row r="201" customFormat="false" ht="13.5" hidden="false" customHeight="false" outlineLevel="0" collapsed="false">
      <c r="A201" s="2" t="n">
        <v>1867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100</v>
      </c>
      <c r="I201" s="4" t="n">
        <v>3874</v>
      </c>
      <c r="J201" s="4" t="n">
        <v>77890</v>
      </c>
      <c r="K201" s="5" t="n">
        <v>20.1058337635519</v>
      </c>
    </row>
    <row r="202" customFormat="false" ht="13.5" hidden="false" customHeight="false" outlineLevel="0" collapsed="false">
      <c r="A202" s="2" t="n">
        <v>1868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125</v>
      </c>
      <c r="I202" s="4" t="n">
        <v>2716</v>
      </c>
      <c r="J202" s="4" t="n">
        <v>61090</v>
      </c>
      <c r="K202" s="5" t="n">
        <v>22.4926362297496</v>
      </c>
    </row>
    <row r="203" customFormat="false" ht="13.5" hidden="false" customHeight="false" outlineLevel="0" collapsed="false">
      <c r="A203" s="2" t="n">
        <v>1869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45</v>
      </c>
      <c r="I203" s="4" t="n">
        <v>2137</v>
      </c>
      <c r="J203" s="4" t="n">
        <v>44290</v>
      </c>
      <c r="K203" s="5" t="n">
        <v>20.7253158633599</v>
      </c>
    </row>
    <row r="204" customFormat="false" ht="13.5" hidden="false" customHeight="false" outlineLevel="0" collapsed="false">
      <c r="A204" s="2" t="n">
        <v>1870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6</v>
      </c>
      <c r="I204" s="4" t="n">
        <v>2137</v>
      </c>
      <c r="J204" s="4" t="n">
        <v>55090</v>
      </c>
      <c r="K204" s="5" t="n">
        <v>25.779129620964</v>
      </c>
    </row>
    <row r="205" customFormat="false" ht="13.5" hidden="false" customHeight="false" outlineLevel="0" collapsed="false">
      <c r="A205" s="2" t="n">
        <v>1871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22</v>
      </c>
      <c r="I205" s="4" t="n">
        <v>1737</v>
      </c>
      <c r="J205" s="4" t="n">
        <v>22990</v>
      </c>
      <c r="K205" s="5" t="n">
        <v>13.2354634427173</v>
      </c>
    </row>
    <row r="206" customFormat="false" ht="13.5" hidden="false" customHeight="false" outlineLevel="0" collapsed="false">
      <c r="A206" s="2" t="n">
        <v>1872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82</v>
      </c>
      <c r="I206" s="4" t="n">
        <v>1737</v>
      </c>
      <c r="J206" s="4" t="n">
        <v>29190</v>
      </c>
      <c r="K206" s="5" t="n">
        <v>16.8048359240069</v>
      </c>
    </row>
    <row r="207" customFormat="false" ht="13.5" hidden="false" customHeight="false" outlineLevel="0" collapsed="false">
      <c r="A207" s="2" t="n">
        <v>1873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27</v>
      </c>
      <c r="I207" s="4" t="n">
        <v>1737</v>
      </c>
      <c r="J207" s="4" t="n">
        <v>32390</v>
      </c>
      <c r="K207" s="5" t="n">
        <v>18.6470926885435</v>
      </c>
    </row>
    <row r="208" customFormat="false" ht="13.5" hidden="false" customHeight="false" outlineLevel="0" collapsed="false">
      <c r="A208" s="2" t="n">
        <v>1874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128</v>
      </c>
      <c r="I208" s="4" t="n">
        <v>1737</v>
      </c>
      <c r="J208" s="4" t="n">
        <v>37490</v>
      </c>
      <c r="K208" s="5" t="n">
        <v>21.5831894070236</v>
      </c>
    </row>
    <row r="209" customFormat="false" ht="13.5" hidden="false" customHeight="false" outlineLevel="0" collapsed="false">
      <c r="A209" s="2" t="n">
        <v>1875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9</v>
      </c>
      <c r="I209" s="4" t="n">
        <v>1737</v>
      </c>
      <c r="J209" s="4" t="n">
        <v>39590</v>
      </c>
      <c r="K209" s="5" t="n">
        <v>22.7921704087507</v>
      </c>
    </row>
    <row r="210" customFormat="false" ht="13.5" hidden="false" customHeight="false" outlineLevel="0" collapsed="false">
      <c r="A210" s="2" t="n">
        <v>1876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100</v>
      </c>
      <c r="I210" s="4" t="n">
        <v>3874</v>
      </c>
      <c r="J210" s="4" t="n">
        <v>77890</v>
      </c>
      <c r="K210" s="5" t="n">
        <v>20.1058337635519</v>
      </c>
    </row>
    <row r="211" customFormat="false" ht="13.5" hidden="false" customHeight="false" outlineLevel="0" collapsed="false">
      <c r="A211" s="2" t="n">
        <v>1877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30</v>
      </c>
      <c r="I211" s="4" t="n">
        <v>3295</v>
      </c>
      <c r="J211" s="4" t="n">
        <v>69390</v>
      </c>
      <c r="K211" s="5" t="n">
        <v>21.0591805766313</v>
      </c>
    </row>
    <row r="212" customFormat="false" ht="13.5" hidden="false" customHeight="false" outlineLevel="0" collapsed="false">
      <c r="A212" s="2" t="n">
        <v>1878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51</v>
      </c>
      <c r="I212" s="4" t="n">
        <v>3295</v>
      </c>
      <c r="J212" s="4" t="n">
        <v>51790</v>
      </c>
      <c r="K212" s="5" t="n">
        <v>15.7177541729894</v>
      </c>
    </row>
    <row r="213" customFormat="false" ht="13.5" hidden="false" customHeight="false" outlineLevel="0" collapsed="false">
      <c r="A213" s="2" t="n">
        <v>2181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5</v>
      </c>
      <c r="I213" s="4" t="n">
        <v>2358</v>
      </c>
      <c r="J213" s="4" t="n">
        <v>56140</v>
      </c>
      <c r="K213" s="5" t="n">
        <v>23.8083121289228</v>
      </c>
    </row>
    <row r="214" customFormat="false" ht="13.5" hidden="false" customHeight="false" outlineLevel="0" collapsed="false">
      <c r="A214" s="2" t="n">
        <v>2182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45</v>
      </c>
      <c r="I214" s="4" t="n">
        <v>1868</v>
      </c>
      <c r="J214" s="4" t="n">
        <v>52640</v>
      </c>
      <c r="K214" s="5" t="n">
        <v>28.1798715203426</v>
      </c>
    </row>
    <row r="215" customFormat="false" ht="13.5" hidden="false" customHeight="false" outlineLevel="0" collapsed="false">
      <c r="A215" s="2" t="n">
        <v>2183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6</v>
      </c>
      <c r="I215" s="4" t="n">
        <v>1868</v>
      </c>
      <c r="J215" s="4" t="n">
        <v>54240</v>
      </c>
      <c r="K215" s="5" t="n">
        <v>29.0364025695931</v>
      </c>
    </row>
    <row r="216" customFormat="false" ht="13.5" hidden="false" customHeight="false" outlineLevel="0" collapsed="false">
      <c r="A216" s="2" t="n">
        <v>2184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22</v>
      </c>
      <c r="I216" s="4" t="n">
        <v>1468</v>
      </c>
      <c r="J216" s="4" t="n">
        <v>20140</v>
      </c>
      <c r="K216" s="5" t="n">
        <v>13.7193460490463</v>
      </c>
    </row>
    <row r="217" customFormat="false" ht="13.5" hidden="false" customHeight="false" outlineLevel="0" collapsed="false">
      <c r="A217" s="2" t="n">
        <v>2185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82</v>
      </c>
      <c r="I217" s="4" t="n">
        <v>1468</v>
      </c>
      <c r="J217" s="4" t="n">
        <v>29540</v>
      </c>
      <c r="K217" s="5" t="n">
        <v>20.1226158038147</v>
      </c>
    </row>
    <row r="218" customFormat="false" ht="13.5" hidden="false" customHeight="false" outlineLevel="0" collapsed="false">
      <c r="A218" s="2" t="n">
        <v>2186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127</v>
      </c>
      <c r="I218" s="4" t="n">
        <v>1468</v>
      </c>
      <c r="J218" s="4" t="n">
        <v>34440</v>
      </c>
      <c r="K218" s="5" t="n">
        <v>23.4604904632153</v>
      </c>
    </row>
    <row r="219" customFormat="false" ht="13.5" hidden="false" customHeight="false" outlineLevel="0" collapsed="false">
      <c r="A219" s="2" t="n">
        <v>2187</v>
      </c>
      <c r="B219" s="15" t="s">
        <v>24</v>
      </c>
      <c r="C219" s="15" t="s">
        <v>19</v>
      </c>
      <c r="D219" s="3" t="n">
        <v>0.493055555555556</v>
      </c>
      <c r="E219" s="3" t="n">
        <v>0.604166666666667</v>
      </c>
      <c r="G219" s="1" t="s">
        <v>142</v>
      </c>
      <c r="H219" s="15" t="s">
        <v>128</v>
      </c>
      <c r="I219" s="4" t="n">
        <v>1468</v>
      </c>
      <c r="J219" s="4" t="n">
        <v>42240</v>
      </c>
      <c r="K219" s="5" t="n">
        <v>28.7738419618529</v>
      </c>
    </row>
    <row r="220" customFormat="false" ht="13.5" hidden="false" customHeight="false" outlineLevel="0" collapsed="false">
      <c r="A220" s="2" t="n">
        <v>2188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9</v>
      </c>
      <c r="I220" s="4" t="n">
        <v>1468</v>
      </c>
      <c r="J220" s="4" t="n">
        <v>45540</v>
      </c>
      <c r="K220" s="5" t="n">
        <v>31.0217983651226</v>
      </c>
    </row>
    <row r="221" customFormat="false" ht="13.5" hidden="false" customHeight="false" outlineLevel="0" collapsed="false">
      <c r="A221" s="2" t="n">
        <v>2189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100</v>
      </c>
      <c r="I221" s="4" t="n">
        <v>3337</v>
      </c>
      <c r="J221" s="4" t="n">
        <v>68840</v>
      </c>
      <c r="K221" s="5" t="n">
        <v>20.6293077614624</v>
      </c>
    </row>
    <row r="222" customFormat="false" ht="13.5" hidden="false" customHeight="false" outlineLevel="0" collapsed="false">
      <c r="A222" s="2" t="n">
        <v>2190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30</v>
      </c>
      <c r="I222" s="4" t="n">
        <v>2847</v>
      </c>
      <c r="J222" s="4" t="n">
        <v>61140</v>
      </c>
      <c r="K222" s="5" t="n">
        <v>21.4752370916754</v>
      </c>
    </row>
    <row r="223" customFormat="false" ht="13.5" hidden="false" customHeight="false" outlineLevel="0" collapsed="false">
      <c r="A223" s="2" t="n">
        <v>2191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51</v>
      </c>
      <c r="I223" s="4" t="n">
        <v>2847</v>
      </c>
      <c r="J223" s="4" t="n">
        <v>54440</v>
      </c>
      <c r="K223" s="5" t="n">
        <v>19.1218826835265</v>
      </c>
    </row>
    <row r="224" customFormat="false" ht="13.5" hidden="false" customHeight="false" outlineLevel="0" collapsed="false">
      <c r="A224" s="2" t="n">
        <v>2786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5</v>
      </c>
      <c r="I224" s="4" t="n">
        <v>2212</v>
      </c>
      <c r="J224" s="4" t="n">
        <v>51040</v>
      </c>
      <c r="K224" s="5" t="n">
        <v>23.0741410488246</v>
      </c>
    </row>
    <row r="225" customFormat="false" ht="13.5" hidden="false" customHeight="false" outlineLevel="0" collapsed="false">
      <c r="A225" s="2" t="n">
        <v>2787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45</v>
      </c>
      <c r="I225" s="4" t="n">
        <v>1759</v>
      </c>
      <c r="J225" s="4" t="n">
        <v>41640</v>
      </c>
      <c r="K225" s="5" t="n">
        <v>23.6725412166003</v>
      </c>
    </row>
    <row r="226" customFormat="false" ht="13.5" hidden="false" customHeight="false" outlineLevel="0" collapsed="false">
      <c r="A226" s="2" t="n">
        <v>2788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26</v>
      </c>
      <c r="I226" s="4" t="n">
        <v>1759</v>
      </c>
      <c r="J226" s="4" t="n">
        <v>49140</v>
      </c>
      <c r="K226" s="5" t="n">
        <v>27.9363274587834</v>
      </c>
    </row>
    <row r="227" customFormat="false" ht="13.5" hidden="false" customHeight="false" outlineLevel="0" collapsed="false">
      <c r="A227" s="2" t="n">
        <v>2789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22</v>
      </c>
      <c r="I227" s="4" t="n">
        <v>1359</v>
      </c>
      <c r="J227" s="4" t="n">
        <v>20040</v>
      </c>
      <c r="K227" s="5" t="n">
        <v>14.7461368653422</v>
      </c>
    </row>
    <row r="228" customFormat="false" ht="13.5" hidden="false" customHeight="false" outlineLevel="0" collapsed="false">
      <c r="A228" s="2" t="n">
        <v>2790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82</v>
      </c>
      <c r="I228" s="4" t="n">
        <v>1359</v>
      </c>
      <c r="J228" s="4" t="n">
        <v>26340</v>
      </c>
      <c r="K228" s="5" t="n">
        <v>19.3818984547461</v>
      </c>
    </row>
    <row r="229" customFormat="false" ht="13.5" hidden="false" customHeight="false" outlineLevel="0" collapsed="false">
      <c r="A229" s="2" t="n">
        <v>2791</v>
      </c>
      <c r="B229" s="15" t="s">
        <v>20</v>
      </c>
      <c r="C229" s="15" t="s">
        <v>19</v>
      </c>
      <c r="D229" s="3" t="n">
        <v>0.4375</v>
      </c>
      <c r="E229" s="3" t="n">
        <v>0.541666666666667</v>
      </c>
      <c r="G229" s="1" t="s">
        <v>143</v>
      </c>
      <c r="H229" s="15" t="s">
        <v>127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792</v>
      </c>
      <c r="B230" s="15" t="s">
        <v>20</v>
      </c>
      <c r="C230" s="15" t="s">
        <v>19</v>
      </c>
      <c r="D230" s="3" t="n">
        <v>0.4375</v>
      </c>
      <c r="E230" s="3" t="n">
        <v>0.541666666666667</v>
      </c>
      <c r="G230" s="1" t="s">
        <v>143</v>
      </c>
      <c r="H230" s="15" t="s">
        <v>128</v>
      </c>
      <c r="I230" s="4" t="n">
        <v>1359</v>
      </c>
      <c r="J230" s="4" t="n">
        <v>34740</v>
      </c>
      <c r="K230" s="5" t="n">
        <v>25.5629139072848</v>
      </c>
    </row>
    <row r="231" customFormat="false" ht="13.5" hidden="false" customHeight="false" outlineLevel="0" collapsed="false">
      <c r="A231" s="2" t="n">
        <v>2793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9</v>
      </c>
      <c r="I231" s="4" t="n">
        <v>1359</v>
      </c>
      <c r="J231" s="4" t="n">
        <v>36940</v>
      </c>
      <c r="K231" s="5" t="n">
        <v>27.1817512877116</v>
      </c>
    </row>
    <row r="232" customFormat="false" ht="13.5" hidden="false" customHeight="false" outlineLevel="0" collapsed="false">
      <c r="A232" s="2" t="n">
        <v>2794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100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2795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30</v>
      </c>
      <c r="I233" s="4" t="n">
        <v>2665</v>
      </c>
      <c r="J233" s="4" t="n">
        <v>53840</v>
      </c>
      <c r="K233" s="5" t="n">
        <v>20.202626641651</v>
      </c>
    </row>
    <row r="234" customFormat="false" ht="13.5" hidden="false" customHeight="false" outlineLevel="0" collapsed="false">
      <c r="A234" s="2" t="n">
        <v>2796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51</v>
      </c>
      <c r="I234" s="4" t="n">
        <v>2665</v>
      </c>
      <c r="J234" s="4" t="n">
        <v>46940</v>
      </c>
      <c r="K234" s="5" t="n">
        <v>17.6135084427767</v>
      </c>
    </row>
    <row r="235" customFormat="false" ht="13.5" hidden="false" customHeight="false" outlineLevel="0" collapsed="false">
      <c r="A235" s="2" t="n">
        <v>4155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5</v>
      </c>
      <c r="I235" s="4" t="n">
        <v>754</v>
      </c>
      <c r="J235" s="4" t="n">
        <v>19320</v>
      </c>
      <c r="K235" s="5" t="n">
        <v>25.6233421750663</v>
      </c>
    </row>
    <row r="236" customFormat="false" ht="13.5" hidden="false" customHeight="false" outlineLevel="0" collapsed="false">
      <c r="A236" s="2" t="n">
        <v>4156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45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4157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26</v>
      </c>
      <c r="I237" s="4" t="n">
        <v>665</v>
      </c>
      <c r="J237" s="4" t="n">
        <v>11020</v>
      </c>
      <c r="K237" s="5" t="n">
        <v>16.5714285714286</v>
      </c>
    </row>
    <row r="238" customFormat="false" ht="13.5" hidden="false" customHeight="false" outlineLevel="0" collapsed="false">
      <c r="A238" s="2" t="n">
        <v>4158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22</v>
      </c>
      <c r="I238" s="4" t="n">
        <v>265</v>
      </c>
      <c r="J238" s="4" t="n">
        <v>6420</v>
      </c>
      <c r="K238" s="5" t="n">
        <v>24.2264150943396</v>
      </c>
    </row>
    <row r="239" customFormat="false" ht="13.5" hidden="false" customHeight="false" outlineLevel="0" collapsed="false">
      <c r="A239" s="2" t="n">
        <v>4159</v>
      </c>
      <c r="B239" s="15" t="s">
        <v>43</v>
      </c>
      <c r="C239" s="15" t="s">
        <v>19</v>
      </c>
      <c r="D239" s="3" t="n">
        <v>0.402777777777778</v>
      </c>
      <c r="E239" s="3" t="n">
        <v>0.4375</v>
      </c>
      <c r="G239" s="1" t="s">
        <v>144</v>
      </c>
      <c r="H239" s="15" t="s">
        <v>82</v>
      </c>
      <c r="I239" s="4" t="n">
        <v>265</v>
      </c>
      <c r="J239" s="4" t="n">
        <v>7420</v>
      </c>
      <c r="K239" s="5" t="n">
        <v>28</v>
      </c>
    </row>
    <row r="240" customFormat="false" ht="13.5" hidden="false" customHeight="false" outlineLevel="0" collapsed="false">
      <c r="A240" s="2" t="n">
        <v>4160</v>
      </c>
      <c r="B240" s="15" t="s">
        <v>43</v>
      </c>
      <c r="C240" s="15" t="s">
        <v>19</v>
      </c>
      <c r="D240" s="3" t="n">
        <v>0.402777777777778</v>
      </c>
      <c r="E240" s="3" t="n">
        <v>0.4375</v>
      </c>
      <c r="G240" s="1" t="s">
        <v>144</v>
      </c>
      <c r="H240" s="15" t="s">
        <v>127</v>
      </c>
      <c r="I240" s="4" t="n">
        <v>265</v>
      </c>
      <c r="J240" s="4" t="n">
        <v>7920</v>
      </c>
      <c r="K240" s="5" t="n">
        <v>29.8867924528302</v>
      </c>
    </row>
    <row r="241" customFormat="false" ht="13.5" hidden="false" customHeight="false" outlineLevel="0" collapsed="false">
      <c r="A241" s="2" t="n">
        <v>4161</v>
      </c>
      <c r="B241" s="15" t="s">
        <v>43</v>
      </c>
      <c r="C241" s="15" t="s">
        <v>19</v>
      </c>
      <c r="D241" s="3" t="n">
        <v>0.402777777777778</v>
      </c>
      <c r="E241" s="3" t="n">
        <v>0.4375</v>
      </c>
      <c r="G241" s="1" t="s">
        <v>144</v>
      </c>
      <c r="H241" s="15" t="s">
        <v>128</v>
      </c>
      <c r="I241" s="4" t="n">
        <v>265</v>
      </c>
      <c r="J241" s="4" t="n">
        <v>8820</v>
      </c>
      <c r="K241" s="5" t="n">
        <v>33.2830188679245</v>
      </c>
    </row>
    <row r="242" customFormat="false" ht="13.5" hidden="false" customHeight="false" outlineLevel="0" collapsed="false">
      <c r="A242" s="2" t="n">
        <v>4162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9</v>
      </c>
      <c r="I242" s="4" t="n">
        <v>265</v>
      </c>
      <c r="J242" s="4" t="n">
        <v>9220</v>
      </c>
      <c r="K242" s="5" t="n">
        <v>34.7924528301887</v>
      </c>
    </row>
    <row r="243" customFormat="false" ht="13.5" hidden="false" customHeight="false" outlineLevel="0" collapsed="false">
      <c r="A243" s="2" t="n">
        <v>4163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10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164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30</v>
      </c>
      <c r="I244" s="4" t="n">
        <v>842</v>
      </c>
      <c r="J244" s="4" t="n">
        <v>14020</v>
      </c>
      <c r="K244" s="5" t="n">
        <v>16.6508313539192</v>
      </c>
    </row>
    <row r="245" customFormat="false" ht="13.5" hidden="false" customHeight="false" outlineLevel="0" collapsed="false">
      <c r="A245" s="2" t="n">
        <v>4165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51</v>
      </c>
      <c r="I245" s="4" t="n">
        <v>842</v>
      </c>
      <c r="J245" s="4" t="n">
        <v>13020</v>
      </c>
      <c r="K245" s="5" t="n">
        <v>15.4631828978622</v>
      </c>
    </row>
    <row r="246" customFormat="false" ht="13.5" hidden="false" customHeight="false" outlineLevel="0" collapsed="false">
      <c r="A246" s="2" t="n">
        <v>4166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25</v>
      </c>
      <c r="I246" s="4" t="n">
        <v>754</v>
      </c>
      <c r="J246" s="4" t="n">
        <v>19320</v>
      </c>
      <c r="K246" s="5" t="n">
        <v>25.6233421750663</v>
      </c>
    </row>
    <row r="247" customFormat="false" ht="13.5" hidden="false" customHeight="false" outlineLevel="0" collapsed="false">
      <c r="A247" s="2" t="n">
        <v>4167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45</v>
      </c>
      <c r="I247" s="4" t="n">
        <v>665</v>
      </c>
      <c r="J247" s="4" t="n">
        <v>10020</v>
      </c>
      <c r="K247" s="5" t="n">
        <v>15.0676691729323</v>
      </c>
    </row>
    <row r="248" customFormat="false" ht="13.5" hidden="false" customHeight="false" outlineLevel="0" collapsed="false">
      <c r="A248" s="2" t="n">
        <v>4168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126</v>
      </c>
      <c r="I248" s="4" t="n">
        <v>665</v>
      </c>
      <c r="J248" s="4" t="n">
        <v>11020</v>
      </c>
      <c r="K248" s="5" t="n">
        <v>16.5714285714286</v>
      </c>
    </row>
    <row r="249" customFormat="false" ht="13.5" hidden="false" customHeight="false" outlineLevel="0" collapsed="false">
      <c r="A249" s="2" t="n">
        <v>4169</v>
      </c>
      <c r="B249" s="15" t="s">
        <v>43</v>
      </c>
      <c r="C249" s="15" t="s">
        <v>19</v>
      </c>
      <c r="D249" s="3" t="n">
        <v>0.5</v>
      </c>
      <c r="E249" s="3" t="n">
        <v>0.538194444444444</v>
      </c>
      <c r="G249" s="1" t="s">
        <v>145</v>
      </c>
      <c r="H249" s="15" t="s">
        <v>22</v>
      </c>
      <c r="I249" s="4" t="n">
        <v>265</v>
      </c>
      <c r="J249" s="4" t="n">
        <v>6420</v>
      </c>
      <c r="K249" s="5" t="n">
        <v>24.2264150943396</v>
      </c>
    </row>
    <row r="250" customFormat="false" ht="13.5" hidden="false" customHeight="false" outlineLevel="0" collapsed="false">
      <c r="A250" s="2" t="n">
        <v>4170</v>
      </c>
      <c r="B250" s="15" t="s">
        <v>43</v>
      </c>
      <c r="C250" s="15" t="s">
        <v>19</v>
      </c>
      <c r="D250" s="3" t="n">
        <v>0.5</v>
      </c>
      <c r="E250" s="3" t="n">
        <v>0.538194444444444</v>
      </c>
      <c r="G250" s="1" t="s">
        <v>145</v>
      </c>
      <c r="H250" s="15" t="s">
        <v>82</v>
      </c>
      <c r="I250" s="4" t="n">
        <v>265</v>
      </c>
      <c r="J250" s="4" t="n">
        <v>7420</v>
      </c>
      <c r="K250" s="5" t="n">
        <v>28</v>
      </c>
    </row>
    <row r="251" customFormat="false" ht="13.5" hidden="false" customHeight="false" outlineLevel="0" collapsed="false">
      <c r="A251" s="2" t="n">
        <v>4171</v>
      </c>
      <c r="B251" s="15" t="s">
        <v>43</v>
      </c>
      <c r="C251" s="15" t="s">
        <v>19</v>
      </c>
      <c r="D251" s="3" t="n">
        <v>0.5</v>
      </c>
      <c r="E251" s="3" t="n">
        <v>0.538194444444444</v>
      </c>
      <c r="G251" s="1" t="s">
        <v>145</v>
      </c>
      <c r="H251" s="15" t="s">
        <v>127</v>
      </c>
      <c r="I251" s="4" t="n">
        <v>265</v>
      </c>
      <c r="J251" s="4" t="n">
        <v>7920</v>
      </c>
      <c r="K251" s="5" t="n">
        <v>29.8867924528302</v>
      </c>
    </row>
    <row r="252" customFormat="false" ht="13.5" hidden="false" customHeight="false" outlineLevel="0" collapsed="false">
      <c r="A252" s="2" t="n">
        <v>4172</v>
      </c>
      <c r="B252" s="15" t="s">
        <v>43</v>
      </c>
      <c r="C252" s="15" t="s">
        <v>19</v>
      </c>
      <c r="D252" s="3" t="n">
        <v>0.5</v>
      </c>
      <c r="E252" s="3" t="n">
        <v>0.538194444444444</v>
      </c>
      <c r="G252" s="1" t="s">
        <v>145</v>
      </c>
      <c r="H252" s="15" t="s">
        <v>128</v>
      </c>
      <c r="I252" s="4" t="n">
        <v>265</v>
      </c>
      <c r="J252" s="4" t="n">
        <v>8820</v>
      </c>
      <c r="K252" s="5" t="n">
        <v>33.2830188679245</v>
      </c>
    </row>
    <row r="253" customFormat="false" ht="13.5" hidden="false" customHeight="false" outlineLevel="0" collapsed="false">
      <c r="A253" s="2" t="n">
        <v>4173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9</v>
      </c>
      <c r="I253" s="4" t="n">
        <v>265</v>
      </c>
      <c r="J253" s="4" t="n">
        <v>9220</v>
      </c>
      <c r="K253" s="5" t="n">
        <v>34.7924528301887</v>
      </c>
    </row>
    <row r="254" customFormat="false" ht="13.5" hidden="false" customHeight="false" outlineLevel="0" collapsed="false">
      <c r="A254" s="2" t="n">
        <v>4174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100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175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30</v>
      </c>
      <c r="I255" s="4" t="n">
        <v>842</v>
      </c>
      <c r="J255" s="4" t="n">
        <v>14020</v>
      </c>
      <c r="K255" s="5" t="n">
        <v>16.6508313539192</v>
      </c>
    </row>
    <row r="256" customFormat="false" ht="13.5" hidden="false" customHeight="false" outlineLevel="0" collapsed="false">
      <c r="A256" s="2" t="n">
        <v>4176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51</v>
      </c>
      <c r="I256" s="4" t="n">
        <v>842</v>
      </c>
      <c r="J256" s="4" t="n">
        <v>13020</v>
      </c>
      <c r="K256" s="5" t="n">
        <v>15.4631828978622</v>
      </c>
    </row>
    <row r="257" customFormat="false" ht="13.5" hidden="false" customHeight="false" outlineLevel="0" collapsed="false">
      <c r="A257" s="2" t="n">
        <v>4177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25</v>
      </c>
      <c r="I257" s="4" t="n">
        <v>754</v>
      </c>
      <c r="J257" s="4" t="n">
        <v>19320</v>
      </c>
      <c r="K257" s="5" t="n">
        <v>25.6233421750663</v>
      </c>
    </row>
    <row r="258" customFormat="false" ht="13.5" hidden="false" customHeight="false" outlineLevel="0" collapsed="false">
      <c r="A258" s="2" t="n">
        <v>4178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45</v>
      </c>
      <c r="I258" s="4" t="n">
        <v>665</v>
      </c>
      <c r="J258" s="4" t="n">
        <v>9420</v>
      </c>
      <c r="K258" s="5" t="n">
        <v>14.1654135338346</v>
      </c>
    </row>
    <row r="259" customFormat="false" ht="13.5" hidden="false" customHeight="false" outlineLevel="0" collapsed="false">
      <c r="A259" s="2" t="n">
        <v>4179</v>
      </c>
      <c r="B259" s="15" t="s">
        <v>43</v>
      </c>
      <c r="C259" s="15" t="s">
        <v>19</v>
      </c>
      <c r="D259" s="3" t="n">
        <v>0.548611111111111</v>
      </c>
      <c r="E259" s="3" t="n">
        <v>0.586805555555556</v>
      </c>
      <c r="G259" s="1" t="s">
        <v>146</v>
      </c>
      <c r="H259" s="15" t="s">
        <v>126</v>
      </c>
      <c r="I259" s="4" t="n">
        <v>665</v>
      </c>
      <c r="J259" s="4" t="n">
        <v>10520</v>
      </c>
      <c r="K259" s="5" t="n">
        <v>15.8195488721805</v>
      </c>
    </row>
    <row r="260" customFormat="false" ht="13.5" hidden="false" customHeight="false" outlineLevel="0" collapsed="false">
      <c r="A260" s="2" t="n">
        <v>4180</v>
      </c>
      <c r="B260" s="15" t="s">
        <v>43</v>
      </c>
      <c r="C260" s="15" t="s">
        <v>19</v>
      </c>
      <c r="D260" s="3" t="n">
        <v>0.548611111111111</v>
      </c>
      <c r="E260" s="3" t="n">
        <v>0.586805555555556</v>
      </c>
      <c r="G260" s="1" t="s">
        <v>146</v>
      </c>
      <c r="H260" s="15" t="s">
        <v>22</v>
      </c>
      <c r="I260" s="4" t="n">
        <v>265</v>
      </c>
      <c r="J260" s="4" t="n">
        <v>5820</v>
      </c>
      <c r="K260" s="5" t="n">
        <v>21.9622641509434</v>
      </c>
    </row>
    <row r="261" customFormat="false" ht="13.5" hidden="false" customHeight="false" outlineLevel="0" collapsed="false">
      <c r="A261" s="2" t="n">
        <v>4181</v>
      </c>
      <c r="B261" s="15" t="s">
        <v>43</v>
      </c>
      <c r="C261" s="15" t="s">
        <v>19</v>
      </c>
      <c r="D261" s="3" t="n">
        <v>0.548611111111111</v>
      </c>
      <c r="E261" s="3" t="n">
        <v>0.586805555555556</v>
      </c>
      <c r="G261" s="1" t="s">
        <v>146</v>
      </c>
      <c r="H261" s="15" t="s">
        <v>82</v>
      </c>
      <c r="I261" s="4" t="n">
        <v>265</v>
      </c>
      <c r="J261" s="4" t="n">
        <v>6820</v>
      </c>
      <c r="K261" s="5" t="n">
        <v>25.7358490566038</v>
      </c>
    </row>
    <row r="262" customFormat="false" ht="13.5" hidden="false" customHeight="false" outlineLevel="0" collapsed="false">
      <c r="A262" s="2" t="n">
        <v>4182</v>
      </c>
      <c r="B262" s="15" t="s">
        <v>43</v>
      </c>
      <c r="C262" s="15" t="s">
        <v>19</v>
      </c>
      <c r="D262" s="3" t="n">
        <v>0.548611111111111</v>
      </c>
      <c r="E262" s="3" t="n">
        <v>0.586805555555556</v>
      </c>
      <c r="G262" s="1" t="s">
        <v>146</v>
      </c>
      <c r="H262" s="15" t="s">
        <v>127</v>
      </c>
      <c r="I262" s="4" t="n">
        <v>265</v>
      </c>
      <c r="J262" s="4" t="n">
        <v>7320</v>
      </c>
      <c r="K262" s="5" t="n">
        <v>27.622641509434</v>
      </c>
    </row>
    <row r="263" customFormat="false" ht="13.5" hidden="false" customHeight="false" outlineLevel="0" collapsed="false">
      <c r="A263" s="2" t="n">
        <v>4183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128</v>
      </c>
      <c r="I263" s="4" t="n">
        <v>265</v>
      </c>
      <c r="J263" s="4" t="n">
        <v>8220</v>
      </c>
      <c r="K263" s="5" t="n">
        <v>31.0188679245283</v>
      </c>
    </row>
    <row r="264" customFormat="false" ht="13.5" hidden="false" customHeight="false" outlineLevel="0" collapsed="false">
      <c r="A264" s="2" t="n">
        <v>4184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9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4185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10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4186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30</v>
      </c>
      <c r="I266" s="4" t="n">
        <v>842</v>
      </c>
      <c r="J266" s="4" t="n">
        <v>14020</v>
      </c>
      <c r="K266" s="5" t="n">
        <v>16.6508313539192</v>
      </c>
    </row>
    <row r="267" customFormat="false" ht="13.5" hidden="false" customHeight="false" outlineLevel="0" collapsed="false">
      <c r="A267" s="2" t="n">
        <v>4187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51</v>
      </c>
      <c r="I267" s="4" t="n">
        <v>842</v>
      </c>
      <c r="J267" s="4" t="n">
        <v>13020</v>
      </c>
      <c r="K267" s="5" t="n">
        <v>15.4631828978622</v>
      </c>
    </row>
    <row r="268" customFormat="false" ht="13.5" hidden="false" customHeight="false" outlineLevel="0" collapsed="false">
      <c r="A268" s="2" t="n">
        <v>4188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125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4189</v>
      </c>
      <c r="B269" s="15" t="s">
        <v>43</v>
      </c>
      <c r="C269" s="15" t="s">
        <v>19</v>
      </c>
      <c r="D269" s="3" t="n">
        <v>0.607638888888889</v>
      </c>
      <c r="E269" s="3" t="n">
        <v>0.642361111111111</v>
      </c>
      <c r="G269" s="1" t="s">
        <v>147</v>
      </c>
      <c r="H269" s="15" t="s">
        <v>45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4190</v>
      </c>
      <c r="B270" s="15" t="s">
        <v>43</v>
      </c>
      <c r="C270" s="15" t="s">
        <v>19</v>
      </c>
      <c r="D270" s="3" t="n">
        <v>0.607638888888889</v>
      </c>
      <c r="E270" s="3" t="n">
        <v>0.642361111111111</v>
      </c>
      <c r="G270" s="1" t="s">
        <v>147</v>
      </c>
      <c r="H270" s="15" t="s">
        <v>126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4191</v>
      </c>
      <c r="B271" s="15" t="s">
        <v>43</v>
      </c>
      <c r="C271" s="15" t="s">
        <v>19</v>
      </c>
      <c r="D271" s="3" t="n">
        <v>0.607638888888889</v>
      </c>
      <c r="E271" s="3" t="n">
        <v>0.642361111111111</v>
      </c>
      <c r="G271" s="1" t="s">
        <v>147</v>
      </c>
      <c r="H271" s="15" t="s">
        <v>22</v>
      </c>
      <c r="I271" s="4" t="n">
        <v>265</v>
      </c>
      <c r="J271" s="4" t="n">
        <v>5820</v>
      </c>
      <c r="K271" s="5" t="n">
        <v>21.9622641509434</v>
      </c>
    </row>
    <row r="272" customFormat="false" ht="13.5" hidden="false" customHeight="false" outlineLevel="0" collapsed="false">
      <c r="A272" s="2" t="n">
        <v>4192</v>
      </c>
      <c r="B272" s="15" t="s">
        <v>43</v>
      </c>
      <c r="C272" s="15" t="s">
        <v>19</v>
      </c>
      <c r="D272" s="3" t="n">
        <v>0.607638888888889</v>
      </c>
      <c r="E272" s="3" t="n">
        <v>0.642361111111111</v>
      </c>
      <c r="G272" s="1" t="s">
        <v>147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4193</v>
      </c>
      <c r="B273" s="15" t="s">
        <v>43</v>
      </c>
      <c r="C273" s="15" t="s">
        <v>19</v>
      </c>
      <c r="D273" s="3" t="n">
        <v>0.607638888888889</v>
      </c>
      <c r="E273" s="3" t="n">
        <v>0.642361111111111</v>
      </c>
      <c r="G273" s="1" t="s">
        <v>147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4194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128</v>
      </c>
      <c r="I274" s="4" t="n">
        <v>265</v>
      </c>
      <c r="J274" s="4" t="n">
        <v>8220</v>
      </c>
      <c r="K274" s="5" t="n">
        <v>31.0188679245283</v>
      </c>
    </row>
    <row r="275" customFormat="false" ht="13.5" hidden="false" customHeight="false" outlineLevel="0" collapsed="false">
      <c r="A275" s="2" t="n">
        <v>4195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9</v>
      </c>
      <c r="I275" s="4" t="n">
        <v>265</v>
      </c>
      <c r="J275" s="4" t="n">
        <v>8620</v>
      </c>
      <c r="K275" s="5" t="n">
        <v>32.5283018867925</v>
      </c>
    </row>
    <row r="276" customFormat="false" ht="13.5" hidden="false" customHeight="false" outlineLevel="0" collapsed="false">
      <c r="A276" s="2" t="n">
        <v>4196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4197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4198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  <row r="279" customFormat="false" ht="13.5" hidden="false" customHeight="false" outlineLevel="0" collapsed="false">
      <c r="A279" s="2" t="n">
        <v>4199</v>
      </c>
      <c r="B279" s="15" t="s">
        <v>43</v>
      </c>
      <c r="C279" s="15" t="s">
        <v>19</v>
      </c>
      <c r="D279" s="3" t="n">
        <v>0.729166666666667</v>
      </c>
      <c r="E279" s="3" t="n">
        <v>0.763888888888889</v>
      </c>
      <c r="G279" s="1" t="s">
        <v>148</v>
      </c>
      <c r="H279" s="15" t="s">
        <v>125</v>
      </c>
      <c r="I279" s="4" t="n">
        <v>754</v>
      </c>
      <c r="J279" s="4" t="n">
        <v>19320</v>
      </c>
      <c r="K279" s="5" t="n">
        <v>25.6233421750663</v>
      </c>
    </row>
    <row r="280" customFormat="false" ht="13.5" hidden="false" customHeight="false" outlineLevel="0" collapsed="false">
      <c r="A280" s="2" t="n">
        <v>4200</v>
      </c>
      <c r="B280" s="15" t="s">
        <v>43</v>
      </c>
      <c r="C280" s="15" t="s">
        <v>19</v>
      </c>
      <c r="D280" s="3" t="n">
        <v>0.729166666666667</v>
      </c>
      <c r="E280" s="3" t="n">
        <v>0.763888888888889</v>
      </c>
      <c r="G280" s="1" t="s">
        <v>148</v>
      </c>
      <c r="H280" s="15" t="s">
        <v>45</v>
      </c>
      <c r="I280" s="4" t="n">
        <v>665</v>
      </c>
      <c r="J280" s="4" t="n">
        <v>9420</v>
      </c>
      <c r="K280" s="5" t="n">
        <v>14.1654135338346</v>
      </c>
    </row>
    <row r="281" customFormat="false" ht="13.5" hidden="false" customHeight="false" outlineLevel="0" collapsed="false">
      <c r="A281" s="2" t="n">
        <v>4201</v>
      </c>
      <c r="B281" s="15" t="s">
        <v>43</v>
      </c>
      <c r="C281" s="15" t="s">
        <v>19</v>
      </c>
      <c r="D281" s="3" t="n">
        <v>0.729166666666667</v>
      </c>
      <c r="E281" s="3" t="n">
        <v>0.763888888888889</v>
      </c>
      <c r="G281" s="1" t="s">
        <v>148</v>
      </c>
      <c r="H281" s="15" t="s">
        <v>126</v>
      </c>
      <c r="I281" s="4" t="n">
        <v>665</v>
      </c>
      <c r="J281" s="4" t="n">
        <v>10520</v>
      </c>
      <c r="K281" s="5" t="n">
        <v>15.8195488721805</v>
      </c>
    </row>
    <row r="282" customFormat="false" ht="13.5" hidden="false" customHeight="false" outlineLevel="0" collapsed="false">
      <c r="A282" s="2" t="n">
        <v>4202</v>
      </c>
      <c r="B282" s="15" t="s">
        <v>43</v>
      </c>
      <c r="C282" s="15" t="s">
        <v>19</v>
      </c>
      <c r="D282" s="3" t="n">
        <v>0.729166666666667</v>
      </c>
      <c r="E282" s="3" t="n">
        <v>0.763888888888889</v>
      </c>
      <c r="G282" s="1" t="s">
        <v>148</v>
      </c>
      <c r="H282" s="15" t="s">
        <v>22</v>
      </c>
      <c r="I282" s="4" t="n">
        <v>265</v>
      </c>
      <c r="J282" s="4" t="n">
        <v>5820</v>
      </c>
      <c r="K282" s="5" t="n">
        <v>21.9622641509434</v>
      </c>
    </row>
    <row r="283" customFormat="false" ht="13.5" hidden="false" customHeight="false" outlineLevel="0" collapsed="false">
      <c r="A283" s="2" t="n">
        <v>4203</v>
      </c>
      <c r="B283" s="15" t="s">
        <v>43</v>
      </c>
      <c r="C283" s="15" t="s">
        <v>19</v>
      </c>
      <c r="D283" s="3" t="n">
        <v>0.729166666666667</v>
      </c>
      <c r="E283" s="3" t="n">
        <v>0.763888888888889</v>
      </c>
      <c r="G283" s="1" t="s">
        <v>148</v>
      </c>
      <c r="H283" s="15" t="s">
        <v>82</v>
      </c>
      <c r="I283" s="4" t="n">
        <v>265</v>
      </c>
      <c r="J283" s="4" t="n">
        <v>6820</v>
      </c>
      <c r="K283" s="5" t="n">
        <v>25.7358490566038</v>
      </c>
    </row>
    <row r="284" customFormat="false" ht="13.5" hidden="false" customHeight="false" outlineLevel="0" collapsed="false">
      <c r="A284" s="2" t="n">
        <v>4204</v>
      </c>
      <c r="B284" s="15" t="s">
        <v>43</v>
      </c>
      <c r="C284" s="15" t="s">
        <v>19</v>
      </c>
      <c r="D284" s="3" t="n">
        <v>0.729166666666667</v>
      </c>
      <c r="E284" s="3" t="n">
        <v>0.763888888888889</v>
      </c>
      <c r="G284" s="1" t="s">
        <v>148</v>
      </c>
      <c r="H284" s="15" t="s">
        <v>127</v>
      </c>
      <c r="I284" s="4" t="n">
        <v>265</v>
      </c>
      <c r="J284" s="4" t="n">
        <v>7320</v>
      </c>
      <c r="K284" s="5" t="n">
        <v>27.622641509434</v>
      </c>
    </row>
    <row r="285" customFormat="false" ht="13.5" hidden="false" customHeight="false" outlineLevel="0" collapsed="false">
      <c r="A285" s="2" t="n">
        <v>4205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128</v>
      </c>
      <c r="I285" s="4" t="n">
        <v>265</v>
      </c>
      <c r="J285" s="4" t="n">
        <v>8220</v>
      </c>
      <c r="K285" s="5" t="n">
        <v>31.0188679245283</v>
      </c>
    </row>
    <row r="286" customFormat="false" ht="13.5" hidden="false" customHeight="false" outlineLevel="0" collapsed="false">
      <c r="A286" s="2" t="n">
        <v>4206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9</v>
      </c>
      <c r="I286" s="4" t="n">
        <v>265</v>
      </c>
      <c r="J286" s="4" t="n">
        <v>8620</v>
      </c>
      <c r="K286" s="5" t="n">
        <v>32.5283018867925</v>
      </c>
    </row>
    <row r="287" customFormat="false" ht="13.5" hidden="false" customHeight="false" outlineLevel="0" collapsed="false">
      <c r="A287" s="2" t="n">
        <v>4207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100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208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30</v>
      </c>
      <c r="I288" s="4" t="n">
        <v>842</v>
      </c>
      <c r="J288" s="4" t="n">
        <v>14020</v>
      </c>
      <c r="K288" s="5" t="n">
        <v>16.6508313539192</v>
      </c>
    </row>
    <row r="289" customFormat="false" ht="13.5" hidden="false" customHeight="false" outlineLevel="0" collapsed="false">
      <c r="A289" s="2" t="n">
        <v>4209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51</v>
      </c>
      <c r="I289" s="4" t="n">
        <v>842</v>
      </c>
      <c r="J289" s="4" t="n">
        <v>13020</v>
      </c>
      <c r="K289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9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5490</v>
      </c>
      <c r="K3" s="5" t="n">
        <v>14.6747265400115</v>
      </c>
    </row>
    <row r="4" customFormat="false" ht="13.5" hidden="false" customHeight="false" outlineLevel="0" collapsed="false">
      <c r="A4" s="2" t="n">
        <v>4316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4320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5490</v>
      </c>
      <c r="K5" s="5" t="n">
        <v>14.6747265400115</v>
      </c>
    </row>
    <row r="6" customFormat="false" ht="13.5" hidden="false" customHeight="false" outlineLevel="0" collapsed="false">
      <c r="A6" s="2" t="n">
        <v>4327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4331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9240</v>
      </c>
      <c r="K7" s="5" t="n">
        <v>13.1062670299728</v>
      </c>
    </row>
    <row r="8" customFormat="false" ht="13.5" hidden="false" customHeight="false" outlineLevel="0" collapsed="false">
      <c r="A8" s="2" t="n">
        <v>4338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342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4349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6040</v>
      </c>
      <c r="K10" s="5" t="n">
        <v>17.2757973733583</v>
      </c>
    </row>
    <row r="11" customFormat="false" ht="13.5" hidden="false" customHeight="false" outlineLevel="0" collapsed="false">
      <c r="A11" s="2" t="n">
        <v>4351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60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62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71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73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82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84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93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95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04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71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76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10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880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887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2188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2140</v>
      </c>
      <c r="K26" s="5" t="n">
        <v>15.0817438692098</v>
      </c>
    </row>
    <row r="27" customFormat="false" ht="13.5" hidden="false" customHeight="false" outlineLevel="0" collapsed="false">
      <c r="A27" s="2" t="n">
        <v>2195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040</v>
      </c>
      <c r="K27" s="5" t="n">
        <v>19.3326308394802</v>
      </c>
    </row>
    <row r="28" customFormat="false" ht="13.5" hidden="false" customHeight="false" outlineLevel="0" collapsed="false">
      <c r="A28" s="2" t="n">
        <v>2790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7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62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71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73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82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84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193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95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04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6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15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9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5490</v>
      </c>
      <c r="K42" s="24" t="n">
        <v>14.6747265400115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6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20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5490</v>
      </c>
      <c r="K46" s="24" t="n">
        <v>14.6747265400115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7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31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9240</v>
      </c>
      <c r="K50" s="24" t="n">
        <v>13.106267029972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8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42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7140</v>
      </c>
      <c r="K54" s="24" t="n">
        <v>12.612214863870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9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6040</v>
      </c>
      <c r="K56" s="30" t="n">
        <v>17.2757973733583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51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84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4193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95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4204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06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4215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60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84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193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95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04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6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15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62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06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540</v>
      </c>
      <c r="N75" s="5" t="n">
        <f aca="false">M75/L75</f>
        <v>13.9398496240602</v>
      </c>
    </row>
    <row r="76" customFormat="false" ht="13.5" hidden="false" customHeight="false" outlineLevel="0" collapsed="false">
      <c r="A76" s="2" t="n">
        <v>4215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71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6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15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73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06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4215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82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6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15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84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93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95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04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6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7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08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9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5490</v>
      </c>
      <c r="K101" s="5" t="n">
        <v>14.6747265400115</v>
      </c>
    </row>
    <row r="102" customFormat="false" ht="13.5" hidden="false" customHeight="false" outlineLevel="0" collapsed="false">
      <c r="A102" s="2" t="n">
        <v>4310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0990</v>
      </c>
      <c r="K102" s="5" t="n">
        <v>17.8411053540587</v>
      </c>
    </row>
    <row r="103" customFormat="false" ht="13.5" hidden="false" customHeight="false" outlineLevel="0" collapsed="false">
      <c r="A103" s="2" t="n">
        <v>4311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3790</v>
      </c>
      <c r="K103" s="5" t="n">
        <v>19.4530800230282</v>
      </c>
    </row>
    <row r="104" customFormat="false" ht="13.5" hidden="false" customHeight="false" outlineLevel="0" collapsed="false">
      <c r="A104" s="2" t="n">
        <v>4312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4313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40190</v>
      </c>
      <c r="K105" s="5" t="n">
        <v>23.1375935521013</v>
      </c>
    </row>
    <row r="106" customFormat="false" ht="13.5" hidden="false" customHeight="false" outlineLevel="0" collapsed="false">
      <c r="A106" s="2" t="n">
        <v>4314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15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16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2590</v>
      </c>
      <c r="K108" s="5" t="n">
        <v>15.9605462822458</v>
      </c>
    </row>
    <row r="109" customFormat="false" ht="13.5" hidden="false" customHeight="false" outlineLevel="0" collapsed="false">
      <c r="A109" s="2" t="n">
        <v>4317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8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19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20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4321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322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3790</v>
      </c>
      <c r="K114" s="5" t="n">
        <v>19.4530800230282</v>
      </c>
    </row>
    <row r="115" customFormat="false" ht="13.5" hidden="false" customHeight="false" outlineLevel="0" collapsed="false">
      <c r="A115" s="2" t="n">
        <v>4323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8290</v>
      </c>
      <c r="K115" s="5" t="n">
        <v>22.0437535981577</v>
      </c>
    </row>
    <row r="116" customFormat="false" ht="13.5" hidden="false" customHeight="false" outlineLevel="0" collapsed="false">
      <c r="A116" s="2" t="n">
        <v>4324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40190</v>
      </c>
      <c r="K116" s="5" t="n">
        <v>23.1375935521013</v>
      </c>
    </row>
    <row r="117" customFormat="false" ht="13.5" hidden="false" customHeight="false" outlineLevel="0" collapsed="false">
      <c r="A117" s="2" t="n">
        <v>4325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6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27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2590</v>
      </c>
      <c r="K119" s="5" t="n">
        <v>15.9605462822458</v>
      </c>
    </row>
    <row r="120" customFormat="false" ht="13.5" hidden="false" customHeight="false" outlineLevel="0" collapsed="false">
      <c r="A120" s="2" t="n">
        <v>4328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9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30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31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9240</v>
      </c>
      <c r="K123" s="5" t="n">
        <v>13.1062670299728</v>
      </c>
    </row>
    <row r="124" customFormat="false" ht="13.5" hidden="false" customHeight="false" outlineLevel="0" collapsed="false">
      <c r="A124" s="2" t="n">
        <v>4332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8940</v>
      </c>
      <c r="K124" s="5" t="n">
        <v>19.7138964577657</v>
      </c>
    </row>
    <row r="125" customFormat="false" ht="13.5" hidden="false" customHeight="false" outlineLevel="0" collapsed="false">
      <c r="A125" s="2" t="n">
        <v>4333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4334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940</v>
      </c>
      <c r="K126" s="5" t="n">
        <v>28.5694822888283</v>
      </c>
    </row>
    <row r="127" customFormat="false" ht="13.5" hidden="false" customHeight="false" outlineLevel="0" collapsed="false">
      <c r="A127" s="2" t="n">
        <v>4335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5240</v>
      </c>
      <c r="K127" s="5" t="n">
        <v>30.8174386920981</v>
      </c>
    </row>
    <row r="128" customFormat="false" ht="13.5" hidden="false" customHeight="false" outlineLevel="0" collapsed="false">
      <c r="A128" s="2" t="n">
        <v>4336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7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8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4140</v>
      </c>
      <c r="K130" s="5" t="n">
        <v>19.0165086055497</v>
      </c>
    </row>
    <row r="131" customFormat="false" ht="13.5" hidden="false" customHeight="false" outlineLevel="0" collapsed="false">
      <c r="A131" s="2" t="n">
        <v>4339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40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41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42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7140</v>
      </c>
      <c r="K134" s="5" t="n">
        <v>12.6122148638705</v>
      </c>
    </row>
    <row r="135" customFormat="false" ht="13.5" hidden="false" customHeight="false" outlineLevel="0" collapsed="false">
      <c r="A135" s="2" t="n">
        <v>4343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4240</v>
      </c>
      <c r="K135" s="5" t="n">
        <v>17.8366445916115</v>
      </c>
    </row>
    <row r="136" customFormat="false" ht="13.5" hidden="false" customHeight="false" outlineLevel="0" collapsed="false">
      <c r="A136" s="2" t="n">
        <v>4344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7940</v>
      </c>
      <c r="K136" s="5" t="n">
        <v>20.5592347314202</v>
      </c>
    </row>
    <row r="137" customFormat="false" ht="13.5" hidden="false" customHeight="false" outlineLevel="0" collapsed="false">
      <c r="A137" s="2" t="n">
        <v>4345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3840</v>
      </c>
      <c r="K137" s="5" t="n">
        <v>24.9006622516556</v>
      </c>
    </row>
    <row r="138" customFormat="false" ht="13.5" hidden="false" customHeight="false" outlineLevel="0" collapsed="false">
      <c r="A138" s="2" t="n">
        <v>4346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6340</v>
      </c>
      <c r="K138" s="5" t="n">
        <v>26.7402501839588</v>
      </c>
    </row>
    <row r="139" customFormat="false" ht="13.5" hidden="false" customHeight="false" outlineLevel="0" collapsed="false">
      <c r="A139" s="2" t="n">
        <v>4347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8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49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6040</v>
      </c>
      <c r="K141" s="5" t="n">
        <v>17.2757973733583</v>
      </c>
    </row>
    <row r="142" customFormat="false" ht="13.5" hidden="false" customHeight="false" outlineLevel="0" collapsed="false">
      <c r="A142" s="2" t="n">
        <v>4350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51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52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53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54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55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56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57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58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9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60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61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62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63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64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65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66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67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68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69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70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71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72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73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74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75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76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77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78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79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80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81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82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83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84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85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86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87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88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89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90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391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92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93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94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95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396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397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98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99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00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401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02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03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04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8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9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70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1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72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0990</v>
      </c>
      <c r="K202" s="5" t="n">
        <v>17.8411053540587</v>
      </c>
    </row>
    <row r="203" customFormat="false" ht="13.5" hidden="false" customHeight="false" outlineLevel="0" collapsed="false">
      <c r="A203" s="2" t="n">
        <v>1873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3790</v>
      </c>
      <c r="K203" s="5" t="n">
        <v>19.4530800230282</v>
      </c>
    </row>
    <row r="204" customFormat="false" ht="13.5" hidden="false" customHeight="false" outlineLevel="0" collapsed="false">
      <c r="A204" s="2" t="n">
        <v>1874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875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40190</v>
      </c>
      <c r="K205" s="5" t="n">
        <v>23.1375935521013</v>
      </c>
    </row>
    <row r="206" customFormat="false" ht="13.5" hidden="false" customHeight="false" outlineLevel="0" collapsed="false">
      <c r="A206" s="2" t="n">
        <v>1876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7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25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878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45</v>
      </c>
      <c r="I208" s="4" t="n">
        <v>2137</v>
      </c>
      <c r="J208" s="4" t="n">
        <v>44290</v>
      </c>
      <c r="K208" s="5" t="n">
        <v>20.7253158633599</v>
      </c>
    </row>
    <row r="209" customFormat="false" ht="13.5" hidden="false" customHeight="false" outlineLevel="0" collapsed="false">
      <c r="A209" s="2" t="n">
        <v>1879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6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880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22</v>
      </c>
      <c r="I210" s="4" t="n">
        <v>1737</v>
      </c>
      <c r="J210" s="4" t="n">
        <v>25490</v>
      </c>
      <c r="K210" s="5" t="n">
        <v>14.6747265400115</v>
      </c>
    </row>
    <row r="211" customFormat="false" ht="13.5" hidden="false" customHeight="false" outlineLevel="0" collapsed="false">
      <c r="A211" s="2" t="n">
        <v>1881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82</v>
      </c>
      <c r="I211" s="4" t="n">
        <v>1737</v>
      </c>
      <c r="J211" s="4" t="n">
        <v>30990</v>
      </c>
      <c r="K211" s="5" t="n">
        <v>17.8411053540587</v>
      </c>
    </row>
    <row r="212" customFormat="false" ht="13.5" hidden="false" customHeight="false" outlineLevel="0" collapsed="false">
      <c r="A212" s="2" t="n">
        <v>1882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127</v>
      </c>
      <c r="I212" s="4" t="n">
        <v>1737</v>
      </c>
      <c r="J212" s="4" t="n">
        <v>33790</v>
      </c>
      <c r="K212" s="5" t="n">
        <v>19.4530800230282</v>
      </c>
    </row>
    <row r="213" customFormat="false" ht="13.5" hidden="false" customHeight="false" outlineLevel="0" collapsed="false">
      <c r="A213" s="2" t="n">
        <v>1883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128</v>
      </c>
      <c r="I213" s="4" t="n">
        <v>1737</v>
      </c>
      <c r="J213" s="4" t="n">
        <v>38290</v>
      </c>
      <c r="K213" s="5" t="n">
        <v>22.0437535981577</v>
      </c>
    </row>
    <row r="214" customFormat="false" ht="13.5" hidden="false" customHeight="false" outlineLevel="0" collapsed="false">
      <c r="A214" s="2" t="n">
        <v>1884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9</v>
      </c>
      <c r="I214" s="4" t="n">
        <v>1737</v>
      </c>
      <c r="J214" s="4" t="n">
        <v>40190</v>
      </c>
      <c r="K214" s="5" t="n">
        <v>23.1375935521013</v>
      </c>
    </row>
    <row r="215" customFormat="false" ht="13.5" hidden="false" customHeight="false" outlineLevel="0" collapsed="false">
      <c r="A215" s="2" t="n">
        <v>1885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00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886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30</v>
      </c>
      <c r="I216" s="4" t="n">
        <v>3295</v>
      </c>
      <c r="J216" s="4" t="n">
        <v>69390</v>
      </c>
      <c r="K216" s="5" t="n">
        <v>21.0591805766313</v>
      </c>
    </row>
    <row r="217" customFormat="false" ht="13.5" hidden="false" customHeight="false" outlineLevel="0" collapsed="false">
      <c r="A217" s="2" t="n">
        <v>1887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51</v>
      </c>
      <c r="I217" s="4" t="n">
        <v>3295</v>
      </c>
      <c r="J217" s="4" t="n">
        <v>52590</v>
      </c>
      <c r="K217" s="5" t="n">
        <v>15.9605462822458</v>
      </c>
    </row>
    <row r="218" customFormat="false" ht="13.5" hidden="false" customHeight="false" outlineLevel="0" collapsed="false">
      <c r="A218" s="2" t="n">
        <v>2185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125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186</v>
      </c>
      <c r="B219" s="15" t="s">
        <v>24</v>
      </c>
      <c r="C219" s="15" t="s">
        <v>19</v>
      </c>
      <c r="D219" s="3" t="n">
        <v>0.493055555555556</v>
      </c>
      <c r="E219" s="3" t="n">
        <v>0.604166666666667</v>
      </c>
      <c r="G219" s="1" t="s">
        <v>142</v>
      </c>
      <c r="H219" s="15" t="s">
        <v>45</v>
      </c>
      <c r="I219" s="4" t="n">
        <v>1868</v>
      </c>
      <c r="J219" s="4" t="n">
        <v>52640</v>
      </c>
      <c r="K219" s="5" t="n">
        <v>28.1798715203426</v>
      </c>
    </row>
    <row r="220" customFormat="false" ht="13.5" hidden="false" customHeight="false" outlineLevel="0" collapsed="false">
      <c r="A220" s="2" t="n">
        <v>2187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6</v>
      </c>
      <c r="I220" s="4" t="n">
        <v>1868</v>
      </c>
      <c r="J220" s="4" t="n">
        <v>54240</v>
      </c>
      <c r="K220" s="5" t="n">
        <v>29.0364025695931</v>
      </c>
    </row>
    <row r="221" customFormat="false" ht="13.5" hidden="false" customHeight="false" outlineLevel="0" collapsed="false">
      <c r="A221" s="2" t="n">
        <v>2188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22</v>
      </c>
      <c r="I221" s="4" t="n">
        <v>1468</v>
      </c>
      <c r="J221" s="4" t="n">
        <v>22140</v>
      </c>
      <c r="K221" s="5" t="n">
        <v>15.0817438692098</v>
      </c>
    </row>
    <row r="222" customFormat="false" ht="13.5" hidden="false" customHeight="false" outlineLevel="0" collapsed="false">
      <c r="A222" s="2" t="n">
        <v>2189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82</v>
      </c>
      <c r="I222" s="4" t="n">
        <v>1468</v>
      </c>
      <c r="J222" s="4" t="n">
        <v>30940</v>
      </c>
      <c r="K222" s="5" t="n">
        <v>21.0762942779292</v>
      </c>
    </row>
    <row r="223" customFormat="false" ht="13.5" hidden="false" customHeight="false" outlineLevel="0" collapsed="false">
      <c r="A223" s="2" t="n">
        <v>2190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127</v>
      </c>
      <c r="I223" s="4" t="n">
        <v>1468</v>
      </c>
      <c r="J223" s="4" t="n">
        <v>35540</v>
      </c>
      <c r="K223" s="5" t="n">
        <v>24.2098092643052</v>
      </c>
    </row>
    <row r="224" customFormat="false" ht="13.5" hidden="false" customHeight="false" outlineLevel="0" collapsed="false">
      <c r="A224" s="2" t="n">
        <v>2191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128</v>
      </c>
      <c r="I224" s="4" t="n">
        <v>1468</v>
      </c>
      <c r="J224" s="4" t="n">
        <v>42840</v>
      </c>
      <c r="K224" s="5" t="n">
        <v>29.1825613079019</v>
      </c>
    </row>
    <row r="225" customFormat="false" ht="13.5" hidden="false" customHeight="false" outlineLevel="0" collapsed="false">
      <c r="A225" s="2" t="n">
        <v>2192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9</v>
      </c>
      <c r="I225" s="4" t="n">
        <v>1468</v>
      </c>
      <c r="J225" s="4" t="n">
        <v>45940</v>
      </c>
      <c r="K225" s="5" t="n">
        <v>31.2942779291553</v>
      </c>
    </row>
    <row r="226" customFormat="false" ht="13.5" hidden="false" customHeight="false" outlineLevel="0" collapsed="false">
      <c r="A226" s="2" t="n">
        <v>2193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00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194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30</v>
      </c>
      <c r="I227" s="4" t="n">
        <v>2847</v>
      </c>
      <c r="J227" s="4" t="n">
        <v>61140</v>
      </c>
      <c r="K227" s="5" t="n">
        <v>21.4752370916754</v>
      </c>
    </row>
    <row r="228" customFormat="false" ht="13.5" hidden="false" customHeight="false" outlineLevel="0" collapsed="false">
      <c r="A228" s="2" t="n">
        <v>2195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51</v>
      </c>
      <c r="I228" s="4" t="n">
        <v>2847</v>
      </c>
      <c r="J228" s="4" t="n">
        <v>55040</v>
      </c>
      <c r="K228" s="5" t="n">
        <v>19.3326308394802</v>
      </c>
    </row>
    <row r="229" customFormat="false" ht="13.5" hidden="false" customHeight="false" outlineLevel="0" collapsed="false">
      <c r="A229" s="2" t="n">
        <v>2787</v>
      </c>
      <c r="B229" s="15" t="s">
        <v>20</v>
      </c>
      <c r="C229" s="15" t="s">
        <v>19</v>
      </c>
      <c r="D229" s="3" t="n">
        <v>0.4375</v>
      </c>
      <c r="E229" s="3" t="n">
        <v>0.541666666666667</v>
      </c>
      <c r="G229" s="1" t="s">
        <v>143</v>
      </c>
      <c r="H229" s="15" t="s">
        <v>125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788</v>
      </c>
      <c r="B230" s="15" t="s">
        <v>20</v>
      </c>
      <c r="C230" s="15" t="s">
        <v>19</v>
      </c>
      <c r="D230" s="3" t="n">
        <v>0.4375</v>
      </c>
      <c r="E230" s="3" t="n">
        <v>0.541666666666667</v>
      </c>
      <c r="G230" s="1" t="s">
        <v>143</v>
      </c>
      <c r="H230" s="15" t="s">
        <v>45</v>
      </c>
      <c r="I230" s="4" t="n">
        <v>1759</v>
      </c>
      <c r="J230" s="4" t="n">
        <v>41640</v>
      </c>
      <c r="K230" s="5" t="n">
        <v>23.6725412166003</v>
      </c>
    </row>
    <row r="231" customFormat="false" ht="13.5" hidden="false" customHeight="false" outlineLevel="0" collapsed="false">
      <c r="A231" s="2" t="n">
        <v>2789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6</v>
      </c>
      <c r="I231" s="4" t="n">
        <v>1759</v>
      </c>
      <c r="J231" s="4" t="n">
        <v>49140</v>
      </c>
      <c r="K231" s="5" t="n">
        <v>27.9363274587834</v>
      </c>
    </row>
    <row r="232" customFormat="false" ht="13.5" hidden="false" customHeight="false" outlineLevel="0" collapsed="false">
      <c r="A232" s="2" t="n">
        <v>2790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22</v>
      </c>
      <c r="I232" s="4" t="n">
        <v>1359</v>
      </c>
      <c r="J232" s="4" t="n">
        <v>20040</v>
      </c>
      <c r="K232" s="5" t="n">
        <v>14.7461368653422</v>
      </c>
    </row>
    <row r="233" customFormat="false" ht="13.5" hidden="false" customHeight="false" outlineLevel="0" collapsed="false">
      <c r="A233" s="2" t="n">
        <v>2791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82</v>
      </c>
      <c r="I233" s="4" t="n">
        <v>1359</v>
      </c>
      <c r="J233" s="4" t="n">
        <v>26340</v>
      </c>
      <c r="K233" s="5" t="n">
        <v>19.3818984547461</v>
      </c>
    </row>
    <row r="234" customFormat="false" ht="13.5" hidden="false" customHeight="false" outlineLevel="0" collapsed="false">
      <c r="A234" s="2" t="n">
        <v>2792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127</v>
      </c>
      <c r="I234" s="4" t="n">
        <v>1359</v>
      </c>
      <c r="J234" s="4" t="n">
        <v>29540</v>
      </c>
      <c r="K234" s="5" t="n">
        <v>21.7365710080942</v>
      </c>
    </row>
    <row r="235" customFormat="false" ht="13.5" hidden="false" customHeight="false" outlineLevel="0" collapsed="false">
      <c r="A235" s="2" t="n">
        <v>2793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128</v>
      </c>
      <c r="I235" s="4" t="n">
        <v>1359</v>
      </c>
      <c r="J235" s="4" t="n">
        <v>34740</v>
      </c>
      <c r="K235" s="5" t="n">
        <v>25.5629139072848</v>
      </c>
    </row>
    <row r="236" customFormat="false" ht="13.5" hidden="false" customHeight="false" outlineLevel="0" collapsed="false">
      <c r="A236" s="2" t="n">
        <v>2794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9</v>
      </c>
      <c r="I236" s="4" t="n">
        <v>1359</v>
      </c>
      <c r="J236" s="4" t="n">
        <v>36940</v>
      </c>
      <c r="K236" s="5" t="n">
        <v>27.1817512877116</v>
      </c>
    </row>
    <row r="237" customFormat="false" ht="13.5" hidden="false" customHeight="false" outlineLevel="0" collapsed="false">
      <c r="A237" s="2" t="n">
        <v>2795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00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796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30</v>
      </c>
      <c r="I238" s="4" t="n">
        <v>2665</v>
      </c>
      <c r="J238" s="4" t="n">
        <v>53840</v>
      </c>
      <c r="K238" s="5" t="n">
        <v>20.202626641651</v>
      </c>
    </row>
    <row r="239" customFormat="false" ht="13.5" hidden="false" customHeight="false" outlineLevel="0" collapsed="false">
      <c r="A239" s="2" t="n">
        <v>2797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51</v>
      </c>
      <c r="I239" s="4" t="n">
        <v>2665</v>
      </c>
      <c r="J239" s="4" t="n">
        <v>46940</v>
      </c>
      <c r="K239" s="5" t="n">
        <v>17.6135084427767</v>
      </c>
    </row>
    <row r="240" customFormat="false" ht="13.5" hidden="false" customHeight="false" outlineLevel="0" collapsed="false">
      <c r="A240" s="2" t="n">
        <v>4161</v>
      </c>
      <c r="B240" s="15" t="s">
        <v>43</v>
      </c>
      <c r="C240" s="15" t="s">
        <v>19</v>
      </c>
      <c r="D240" s="3" t="n">
        <v>0.402777777777778</v>
      </c>
      <c r="E240" s="3" t="n">
        <v>0.4375</v>
      </c>
      <c r="G240" s="1" t="s">
        <v>144</v>
      </c>
      <c r="H240" s="15" t="s">
        <v>125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4162</v>
      </c>
      <c r="B241" s="15" t="s">
        <v>43</v>
      </c>
      <c r="C241" s="15" t="s">
        <v>19</v>
      </c>
      <c r="D241" s="3" t="n">
        <v>0.402777777777778</v>
      </c>
      <c r="E241" s="3" t="n">
        <v>0.4375</v>
      </c>
      <c r="G241" s="1" t="s">
        <v>144</v>
      </c>
      <c r="H241" s="15" t="s">
        <v>45</v>
      </c>
      <c r="I241" s="4" t="n">
        <v>665</v>
      </c>
      <c r="J241" s="4" t="n">
        <v>10020</v>
      </c>
      <c r="K241" s="5" t="n">
        <v>15.0676691729323</v>
      </c>
    </row>
    <row r="242" customFormat="false" ht="13.5" hidden="false" customHeight="false" outlineLevel="0" collapsed="false">
      <c r="A242" s="2" t="n">
        <v>4163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6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4164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22</v>
      </c>
      <c r="I243" s="4" t="n">
        <v>265</v>
      </c>
      <c r="J243" s="4" t="n">
        <v>6420</v>
      </c>
      <c r="K243" s="5" t="n">
        <v>24.2264150943396</v>
      </c>
    </row>
    <row r="244" customFormat="false" ht="13.5" hidden="false" customHeight="false" outlineLevel="0" collapsed="false">
      <c r="A244" s="2" t="n">
        <v>4165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82</v>
      </c>
      <c r="I244" s="4" t="n">
        <v>265</v>
      </c>
      <c r="J244" s="4" t="n">
        <v>7420</v>
      </c>
      <c r="K244" s="5" t="n">
        <v>28</v>
      </c>
    </row>
    <row r="245" customFormat="false" ht="13.5" hidden="false" customHeight="false" outlineLevel="0" collapsed="false">
      <c r="A245" s="2" t="n">
        <v>4166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127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4167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128</v>
      </c>
      <c r="I246" s="4" t="n">
        <v>265</v>
      </c>
      <c r="J246" s="4" t="n">
        <v>8820</v>
      </c>
      <c r="K246" s="5" t="n">
        <v>33.2830188679245</v>
      </c>
    </row>
    <row r="247" customFormat="false" ht="13.5" hidden="false" customHeight="false" outlineLevel="0" collapsed="false">
      <c r="A247" s="2" t="n">
        <v>4168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9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169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00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170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30</v>
      </c>
      <c r="I249" s="4" t="n">
        <v>842</v>
      </c>
      <c r="J249" s="4" t="n">
        <v>14020</v>
      </c>
      <c r="K249" s="5" t="n">
        <v>16.6508313539192</v>
      </c>
    </row>
    <row r="250" customFormat="false" ht="13.5" hidden="false" customHeight="false" outlineLevel="0" collapsed="false">
      <c r="A250" s="2" t="n">
        <v>4171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51</v>
      </c>
      <c r="I250" s="4" t="n">
        <v>842</v>
      </c>
      <c r="J250" s="4" t="n">
        <v>13020</v>
      </c>
      <c r="K250" s="5" t="n">
        <v>15.4631828978622</v>
      </c>
    </row>
    <row r="251" customFormat="false" ht="13.5" hidden="false" customHeight="false" outlineLevel="0" collapsed="false">
      <c r="A251" s="2" t="n">
        <v>4172</v>
      </c>
      <c r="B251" s="15" t="s">
        <v>43</v>
      </c>
      <c r="C251" s="15" t="s">
        <v>19</v>
      </c>
      <c r="D251" s="3" t="n">
        <v>0.5</v>
      </c>
      <c r="E251" s="3" t="n">
        <v>0.538194444444444</v>
      </c>
      <c r="G251" s="1" t="s">
        <v>145</v>
      </c>
      <c r="H251" s="15" t="s">
        <v>125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4173</v>
      </c>
      <c r="B252" s="15" t="s">
        <v>43</v>
      </c>
      <c r="C252" s="15" t="s">
        <v>19</v>
      </c>
      <c r="D252" s="3" t="n">
        <v>0.5</v>
      </c>
      <c r="E252" s="3" t="n">
        <v>0.538194444444444</v>
      </c>
      <c r="G252" s="1" t="s">
        <v>145</v>
      </c>
      <c r="H252" s="15" t="s">
        <v>45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4174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6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4175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22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4176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82</v>
      </c>
      <c r="I255" s="4" t="n">
        <v>265</v>
      </c>
      <c r="J255" s="4" t="n">
        <v>7420</v>
      </c>
      <c r="K255" s="5" t="n">
        <v>28</v>
      </c>
    </row>
    <row r="256" customFormat="false" ht="13.5" hidden="false" customHeight="false" outlineLevel="0" collapsed="false">
      <c r="A256" s="2" t="n">
        <v>4177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127</v>
      </c>
      <c r="I256" s="4" t="n">
        <v>265</v>
      </c>
      <c r="J256" s="4" t="n">
        <v>7920</v>
      </c>
      <c r="K256" s="5" t="n">
        <v>29.8867924528302</v>
      </c>
    </row>
    <row r="257" customFormat="false" ht="13.5" hidden="false" customHeight="false" outlineLevel="0" collapsed="false">
      <c r="A257" s="2" t="n">
        <v>4178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128</v>
      </c>
      <c r="I257" s="4" t="n">
        <v>265</v>
      </c>
      <c r="J257" s="4" t="n">
        <v>8820</v>
      </c>
      <c r="K257" s="5" t="n">
        <v>33.2830188679245</v>
      </c>
    </row>
    <row r="258" customFormat="false" ht="13.5" hidden="false" customHeight="false" outlineLevel="0" collapsed="false">
      <c r="A258" s="2" t="n">
        <v>4179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180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00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181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30</v>
      </c>
      <c r="I260" s="4" t="n">
        <v>842</v>
      </c>
      <c r="J260" s="4" t="n">
        <v>14020</v>
      </c>
      <c r="K260" s="5" t="n">
        <v>16.6508313539192</v>
      </c>
    </row>
    <row r="261" customFormat="false" ht="13.5" hidden="false" customHeight="false" outlineLevel="0" collapsed="false">
      <c r="A261" s="2" t="n">
        <v>4182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51</v>
      </c>
      <c r="I261" s="4" t="n">
        <v>842</v>
      </c>
      <c r="J261" s="4" t="n">
        <v>13020</v>
      </c>
      <c r="K261" s="5" t="n">
        <v>15.4631828978622</v>
      </c>
    </row>
    <row r="262" customFormat="false" ht="13.5" hidden="false" customHeight="false" outlineLevel="0" collapsed="false">
      <c r="A262" s="2" t="n">
        <v>4183</v>
      </c>
      <c r="B262" s="15" t="s">
        <v>43</v>
      </c>
      <c r="C262" s="15" t="s">
        <v>19</v>
      </c>
      <c r="D262" s="3" t="n">
        <v>0.548611111111111</v>
      </c>
      <c r="E262" s="3" t="n">
        <v>0.586805555555556</v>
      </c>
      <c r="G262" s="1" t="s">
        <v>146</v>
      </c>
      <c r="H262" s="15" t="s">
        <v>125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4184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45</v>
      </c>
      <c r="I263" s="4" t="n">
        <v>665</v>
      </c>
      <c r="J263" s="4" t="n">
        <v>9120</v>
      </c>
      <c r="K263" s="5" t="n">
        <v>13.7142857142857</v>
      </c>
    </row>
    <row r="264" customFormat="false" ht="13.5" hidden="false" customHeight="false" outlineLevel="0" collapsed="false">
      <c r="A264" s="2" t="n">
        <v>4185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6</v>
      </c>
      <c r="I264" s="4" t="n">
        <v>665</v>
      </c>
      <c r="J264" s="4" t="n">
        <v>10220</v>
      </c>
      <c r="K264" s="5" t="n">
        <v>15.3684210526316</v>
      </c>
    </row>
    <row r="265" customFormat="false" ht="13.5" hidden="false" customHeight="false" outlineLevel="0" collapsed="false">
      <c r="A265" s="2" t="n">
        <v>4186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22</v>
      </c>
      <c r="I265" s="4" t="n">
        <v>265</v>
      </c>
      <c r="J265" s="4" t="n">
        <v>5820</v>
      </c>
      <c r="K265" s="5" t="n">
        <v>21.9622641509434</v>
      </c>
    </row>
    <row r="266" customFormat="false" ht="13.5" hidden="false" customHeight="false" outlineLevel="0" collapsed="false">
      <c r="A266" s="2" t="n">
        <v>4187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82</v>
      </c>
      <c r="I266" s="4" t="n">
        <v>265</v>
      </c>
      <c r="J266" s="4" t="n">
        <v>6820</v>
      </c>
      <c r="K266" s="5" t="n">
        <v>25.7358490566038</v>
      </c>
    </row>
    <row r="267" customFormat="false" ht="13.5" hidden="false" customHeight="false" outlineLevel="0" collapsed="false">
      <c r="A267" s="2" t="n">
        <v>4188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127</v>
      </c>
      <c r="I267" s="4" t="n">
        <v>265</v>
      </c>
      <c r="J267" s="4" t="n">
        <v>7320</v>
      </c>
      <c r="K267" s="5" t="n">
        <v>27.622641509434</v>
      </c>
    </row>
    <row r="268" customFormat="false" ht="13.5" hidden="false" customHeight="false" outlineLevel="0" collapsed="false">
      <c r="A268" s="2" t="n">
        <v>4189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128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190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9</v>
      </c>
      <c r="I269" s="4" t="n">
        <v>265</v>
      </c>
      <c r="J269" s="4" t="n">
        <v>8420</v>
      </c>
      <c r="K269" s="5" t="n">
        <v>31.7735849056604</v>
      </c>
    </row>
    <row r="270" customFormat="false" ht="13.5" hidden="false" customHeight="false" outlineLevel="0" collapsed="false">
      <c r="A270" s="2" t="n">
        <v>4191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00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192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30</v>
      </c>
      <c r="I271" s="4" t="n">
        <v>842</v>
      </c>
      <c r="J271" s="4" t="n">
        <v>14020</v>
      </c>
      <c r="K271" s="5" t="n">
        <v>16.6508313539192</v>
      </c>
    </row>
    <row r="272" customFormat="false" ht="13.5" hidden="false" customHeight="false" outlineLevel="0" collapsed="false">
      <c r="A272" s="2" t="n">
        <v>4193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51</v>
      </c>
      <c r="I272" s="4" t="n">
        <v>842</v>
      </c>
      <c r="J272" s="4" t="n">
        <v>13020</v>
      </c>
      <c r="K272" s="5" t="n">
        <v>15.4631828978622</v>
      </c>
    </row>
    <row r="273" customFormat="false" ht="13.5" hidden="false" customHeight="false" outlineLevel="0" collapsed="false">
      <c r="A273" s="2" t="n">
        <v>4194</v>
      </c>
      <c r="B273" s="15" t="s">
        <v>43</v>
      </c>
      <c r="C273" s="15" t="s">
        <v>19</v>
      </c>
      <c r="D273" s="3" t="n">
        <v>0.607638888888889</v>
      </c>
      <c r="E273" s="3" t="n">
        <v>0.642361111111111</v>
      </c>
      <c r="G273" s="1" t="s">
        <v>147</v>
      </c>
      <c r="H273" s="15" t="s">
        <v>125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4195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45</v>
      </c>
      <c r="I274" s="4" t="n">
        <v>665</v>
      </c>
      <c r="J274" s="4" t="n">
        <v>9120</v>
      </c>
      <c r="K274" s="5" t="n">
        <v>13.7142857142857</v>
      </c>
    </row>
    <row r="275" customFormat="false" ht="13.5" hidden="false" customHeight="false" outlineLevel="0" collapsed="false">
      <c r="A275" s="2" t="n">
        <v>4196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6</v>
      </c>
      <c r="I275" s="4" t="n">
        <v>665</v>
      </c>
      <c r="J275" s="4" t="n">
        <v>10220</v>
      </c>
      <c r="K275" s="5" t="n">
        <v>15.3684210526316</v>
      </c>
    </row>
    <row r="276" customFormat="false" ht="13.5" hidden="false" customHeight="false" outlineLevel="0" collapsed="false">
      <c r="A276" s="2" t="n">
        <v>4197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22</v>
      </c>
      <c r="I276" s="4" t="n">
        <v>265</v>
      </c>
      <c r="J276" s="4" t="n">
        <v>5820</v>
      </c>
      <c r="K276" s="5" t="n">
        <v>21.9622641509434</v>
      </c>
    </row>
    <row r="277" customFormat="false" ht="13.5" hidden="false" customHeight="false" outlineLevel="0" collapsed="false">
      <c r="A277" s="2" t="n">
        <v>4198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82</v>
      </c>
      <c r="I277" s="4" t="n">
        <v>265</v>
      </c>
      <c r="J277" s="4" t="n">
        <v>6820</v>
      </c>
      <c r="K277" s="5" t="n">
        <v>25.7358490566038</v>
      </c>
    </row>
    <row r="278" customFormat="false" ht="13.5" hidden="false" customHeight="false" outlineLevel="0" collapsed="false">
      <c r="A278" s="2" t="n">
        <v>4199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127</v>
      </c>
      <c r="I278" s="4" t="n">
        <v>265</v>
      </c>
      <c r="J278" s="4" t="n">
        <v>7320</v>
      </c>
      <c r="K278" s="5" t="n">
        <v>27.622641509434</v>
      </c>
    </row>
    <row r="279" customFormat="false" ht="13.5" hidden="false" customHeight="false" outlineLevel="0" collapsed="false">
      <c r="A279" s="2" t="n">
        <v>4200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128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201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9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4202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00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203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30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4204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51</v>
      </c>
      <c r="I283" s="4" t="n">
        <v>842</v>
      </c>
      <c r="J283" s="4" t="n">
        <v>13020</v>
      </c>
      <c r="K283" s="5" t="n">
        <v>15.4631828978622</v>
      </c>
    </row>
    <row r="284" customFormat="false" ht="13.5" hidden="false" customHeight="false" outlineLevel="0" collapsed="false">
      <c r="A284" s="2" t="n">
        <v>4205</v>
      </c>
      <c r="B284" s="15" t="s">
        <v>43</v>
      </c>
      <c r="C284" s="15" t="s">
        <v>19</v>
      </c>
      <c r="D284" s="3" t="n">
        <v>0.729166666666667</v>
      </c>
      <c r="E284" s="3" t="n">
        <v>0.763888888888889</v>
      </c>
      <c r="G284" s="1" t="s">
        <v>148</v>
      </c>
      <c r="H284" s="15" t="s">
        <v>125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4206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45</v>
      </c>
      <c r="I285" s="4" t="n">
        <v>665</v>
      </c>
      <c r="J285" s="4" t="n">
        <v>9120</v>
      </c>
      <c r="K285" s="5" t="n">
        <v>13.7142857142857</v>
      </c>
    </row>
    <row r="286" customFormat="false" ht="13.5" hidden="false" customHeight="false" outlineLevel="0" collapsed="false">
      <c r="A286" s="2" t="n">
        <v>4207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6</v>
      </c>
      <c r="I286" s="4" t="n">
        <v>665</v>
      </c>
      <c r="J286" s="4" t="n">
        <v>10220</v>
      </c>
      <c r="K286" s="5" t="n">
        <v>15.3684210526316</v>
      </c>
    </row>
    <row r="287" customFormat="false" ht="13.5" hidden="false" customHeight="false" outlineLevel="0" collapsed="false">
      <c r="A287" s="2" t="n">
        <v>4208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22</v>
      </c>
      <c r="I287" s="4" t="n">
        <v>265</v>
      </c>
      <c r="J287" s="4" t="n">
        <v>5820</v>
      </c>
      <c r="K287" s="5" t="n">
        <v>21.9622641509434</v>
      </c>
    </row>
    <row r="288" customFormat="false" ht="13.5" hidden="false" customHeight="false" outlineLevel="0" collapsed="false">
      <c r="A288" s="2" t="n">
        <v>4209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82</v>
      </c>
      <c r="I288" s="4" t="n">
        <v>265</v>
      </c>
      <c r="J288" s="4" t="n">
        <v>6820</v>
      </c>
      <c r="K288" s="5" t="n">
        <v>25.7358490566038</v>
      </c>
    </row>
    <row r="289" customFormat="false" ht="13.5" hidden="false" customHeight="false" outlineLevel="0" collapsed="false">
      <c r="A289" s="2" t="n">
        <v>4210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127</v>
      </c>
      <c r="I289" s="4" t="n">
        <v>265</v>
      </c>
      <c r="J289" s="4" t="n">
        <v>7320</v>
      </c>
      <c r="K289" s="5" t="n">
        <v>27.622641509434</v>
      </c>
    </row>
    <row r="290" customFormat="false" ht="13.5" hidden="false" customHeight="false" outlineLevel="0" collapsed="false">
      <c r="A290" s="2" t="n">
        <v>4211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128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212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9</v>
      </c>
      <c r="I291" s="4" t="n">
        <v>265</v>
      </c>
      <c r="J291" s="4" t="n">
        <v>8420</v>
      </c>
      <c r="K291" s="5" t="n">
        <v>31.7735849056604</v>
      </c>
    </row>
    <row r="292" customFormat="false" ht="13.5" hidden="false" customHeight="false" outlineLevel="0" collapsed="false">
      <c r="A292" s="2" t="n">
        <v>4213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00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214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30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4215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51</v>
      </c>
      <c r="I294" s="4" t="n">
        <v>842</v>
      </c>
      <c r="J294" s="4" t="n">
        <v>13020</v>
      </c>
      <c r="K29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7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5490</v>
      </c>
      <c r="K3" s="5" t="n">
        <v>14.6747265400115</v>
      </c>
    </row>
    <row r="4" customFormat="false" ht="13.5" hidden="false" customHeight="false" outlineLevel="0" collapsed="false">
      <c r="A4" s="2" t="n">
        <v>4294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4298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5490</v>
      </c>
      <c r="K5" s="5" t="n">
        <v>14.6747265400115</v>
      </c>
    </row>
    <row r="6" customFormat="false" ht="13.5" hidden="false" customHeight="false" outlineLevel="0" collapsed="false">
      <c r="A6" s="2" t="n">
        <v>4305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4309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9240</v>
      </c>
      <c r="K7" s="5" t="n">
        <v>13.1062670299728</v>
      </c>
    </row>
    <row r="8" customFormat="false" ht="13.5" hidden="false" customHeight="false" outlineLevel="0" collapsed="false">
      <c r="A8" s="2" t="n">
        <v>4316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320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20240</v>
      </c>
      <c r="K9" s="5" t="n">
        <v>14.8933038999264</v>
      </c>
    </row>
    <row r="10" customFormat="false" ht="13.5" hidden="false" customHeight="false" outlineLevel="0" collapsed="false">
      <c r="A10" s="2" t="n">
        <v>4327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6940</v>
      </c>
      <c r="K10" s="5" t="n">
        <v>17.6135084427767</v>
      </c>
    </row>
    <row r="11" customFormat="false" ht="13.5" hidden="false" customHeight="false" outlineLevel="0" collapsed="false">
      <c r="A11" s="2" t="n">
        <v>4329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38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40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49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51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60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62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71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73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382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82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8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2590</v>
      </c>
      <c r="K23" s="5" t="n">
        <v>15.9605462822458</v>
      </c>
    </row>
    <row r="24" customFormat="false" ht="13.5" hidden="false" customHeight="false" outlineLevel="0" collapsed="false">
      <c r="A24" s="2" t="n">
        <v>189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00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2198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2140</v>
      </c>
      <c r="K26" s="5" t="n">
        <v>15.0817438692098</v>
      </c>
    </row>
    <row r="27" customFormat="false" ht="13.5" hidden="false" customHeight="false" outlineLevel="0" collapsed="false">
      <c r="A27" s="2" t="n">
        <v>2205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040</v>
      </c>
      <c r="K27" s="5" t="n">
        <v>19.3326308394802</v>
      </c>
    </row>
    <row r="28" customFormat="false" ht="13.5" hidden="false" customHeight="false" outlineLevel="0" collapsed="false">
      <c r="A28" s="2" t="n">
        <v>280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5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40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49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51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60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62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71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73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82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84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193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87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5490</v>
      </c>
      <c r="K42" s="24" t="n">
        <v>14.6747265400115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294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298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5490</v>
      </c>
      <c r="K46" s="24" t="n">
        <v>14.6747265400115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05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09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9240</v>
      </c>
      <c r="K50" s="24" t="n">
        <v>13.106267029972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16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20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20240</v>
      </c>
      <c r="K54" s="24" t="n">
        <v>14.893303899926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27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6940</v>
      </c>
      <c r="K56" s="30" t="n">
        <v>17.6135084427767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29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62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71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73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182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184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193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38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62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71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73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82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84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193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40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184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193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49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84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193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51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184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193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60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84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193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62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71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73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82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84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85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86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87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5490</v>
      </c>
      <c r="K101" s="5" t="n">
        <v>14.6747265400115</v>
      </c>
    </row>
    <row r="102" customFormat="false" ht="13.5" hidden="false" customHeight="false" outlineLevel="0" collapsed="false">
      <c r="A102" s="2" t="n">
        <v>4288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0990</v>
      </c>
      <c r="K102" s="5" t="n">
        <v>17.8411053540587</v>
      </c>
    </row>
    <row r="103" customFormat="false" ht="13.5" hidden="false" customHeight="false" outlineLevel="0" collapsed="false">
      <c r="A103" s="2" t="n">
        <v>4289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3790</v>
      </c>
      <c r="K103" s="5" t="n">
        <v>19.4530800230282</v>
      </c>
    </row>
    <row r="104" customFormat="false" ht="13.5" hidden="false" customHeight="false" outlineLevel="0" collapsed="false">
      <c r="A104" s="2" t="n">
        <v>4290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4291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40190</v>
      </c>
      <c r="K105" s="5" t="n">
        <v>23.1375935521013</v>
      </c>
    </row>
    <row r="106" customFormat="false" ht="13.5" hidden="false" customHeight="false" outlineLevel="0" collapsed="false">
      <c r="A106" s="2" t="n">
        <v>4292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93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294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2590</v>
      </c>
      <c r="K108" s="5" t="n">
        <v>15.9605462822458</v>
      </c>
    </row>
    <row r="109" customFormat="false" ht="13.5" hidden="false" customHeight="false" outlineLevel="0" collapsed="false">
      <c r="A109" s="2" t="n">
        <v>4295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296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297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298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4299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300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3790</v>
      </c>
      <c r="K114" s="5" t="n">
        <v>19.4530800230282</v>
      </c>
    </row>
    <row r="115" customFormat="false" ht="13.5" hidden="false" customHeight="false" outlineLevel="0" collapsed="false">
      <c r="A115" s="2" t="n">
        <v>4301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8290</v>
      </c>
      <c r="K115" s="5" t="n">
        <v>22.0437535981577</v>
      </c>
    </row>
    <row r="116" customFormat="false" ht="13.5" hidden="false" customHeight="false" outlineLevel="0" collapsed="false">
      <c r="A116" s="2" t="n">
        <v>4302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40190</v>
      </c>
      <c r="K116" s="5" t="n">
        <v>23.1375935521013</v>
      </c>
    </row>
    <row r="117" customFormat="false" ht="13.5" hidden="false" customHeight="false" outlineLevel="0" collapsed="false">
      <c r="A117" s="2" t="n">
        <v>4303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04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05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2590</v>
      </c>
      <c r="K119" s="5" t="n">
        <v>15.9605462822458</v>
      </c>
    </row>
    <row r="120" customFormat="false" ht="13.5" hidden="false" customHeight="false" outlineLevel="0" collapsed="false">
      <c r="A120" s="2" t="n">
        <v>4306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07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08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09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9240</v>
      </c>
      <c r="K123" s="5" t="n">
        <v>13.1062670299728</v>
      </c>
    </row>
    <row r="124" customFormat="false" ht="13.5" hidden="false" customHeight="false" outlineLevel="0" collapsed="false">
      <c r="A124" s="2" t="n">
        <v>4310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8940</v>
      </c>
      <c r="K124" s="5" t="n">
        <v>19.7138964577657</v>
      </c>
    </row>
    <row r="125" customFormat="false" ht="13.5" hidden="false" customHeight="false" outlineLevel="0" collapsed="false">
      <c r="A125" s="2" t="n">
        <v>4311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4312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940</v>
      </c>
      <c r="K126" s="5" t="n">
        <v>28.5694822888283</v>
      </c>
    </row>
    <row r="127" customFormat="false" ht="13.5" hidden="false" customHeight="false" outlineLevel="0" collapsed="false">
      <c r="A127" s="2" t="n">
        <v>4313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5240</v>
      </c>
      <c r="K127" s="5" t="n">
        <v>30.8174386920981</v>
      </c>
    </row>
    <row r="128" customFormat="false" ht="13.5" hidden="false" customHeight="false" outlineLevel="0" collapsed="false">
      <c r="A128" s="2" t="n">
        <v>4314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15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16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4140</v>
      </c>
      <c r="K130" s="5" t="n">
        <v>19.0165086055497</v>
      </c>
    </row>
    <row r="131" customFormat="false" ht="13.5" hidden="false" customHeight="false" outlineLevel="0" collapsed="false">
      <c r="A131" s="2" t="n">
        <v>4317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18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19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20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20240</v>
      </c>
      <c r="K134" s="5" t="n">
        <v>14.8933038999264</v>
      </c>
    </row>
    <row r="135" customFormat="false" ht="13.5" hidden="false" customHeight="false" outlineLevel="0" collapsed="false">
      <c r="A135" s="2" t="n">
        <v>4321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6440</v>
      </c>
      <c r="K135" s="5" t="n">
        <v>19.4554819720383</v>
      </c>
    </row>
    <row r="136" customFormat="false" ht="13.5" hidden="false" customHeight="false" outlineLevel="0" collapsed="false">
      <c r="A136" s="2" t="n">
        <v>4322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9640</v>
      </c>
      <c r="K136" s="5" t="n">
        <v>21.8101545253863</v>
      </c>
    </row>
    <row r="137" customFormat="false" ht="13.5" hidden="false" customHeight="false" outlineLevel="0" collapsed="false">
      <c r="A137" s="2" t="n">
        <v>4323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4740</v>
      </c>
      <c r="K137" s="5" t="n">
        <v>25.5629139072848</v>
      </c>
    </row>
    <row r="138" customFormat="false" ht="13.5" hidden="false" customHeight="false" outlineLevel="0" collapsed="false">
      <c r="A138" s="2" t="n">
        <v>4324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6840</v>
      </c>
      <c r="K138" s="5" t="n">
        <v>27.1081677704194</v>
      </c>
    </row>
    <row r="139" customFormat="false" ht="13.5" hidden="false" customHeight="false" outlineLevel="0" collapsed="false">
      <c r="A139" s="2" t="n">
        <v>4325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26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27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6940</v>
      </c>
      <c r="K141" s="5" t="n">
        <v>17.6135084427767</v>
      </c>
    </row>
    <row r="142" customFormat="false" ht="13.5" hidden="false" customHeight="false" outlineLevel="0" collapsed="false">
      <c r="A142" s="2" t="n">
        <v>4328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29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30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31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32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33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34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35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36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37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38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39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40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41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42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43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44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45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46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47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48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49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50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51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52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53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54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55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56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57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58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59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60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61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62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63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64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65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66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67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68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369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70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71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72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73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374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375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76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77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78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379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380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81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82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79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0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81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2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83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0990</v>
      </c>
      <c r="K202" s="5" t="n">
        <v>17.8411053540587</v>
      </c>
    </row>
    <row r="203" customFormat="false" ht="13.5" hidden="false" customHeight="false" outlineLevel="0" collapsed="false">
      <c r="A203" s="2" t="n">
        <v>1884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3790</v>
      </c>
      <c r="K203" s="5" t="n">
        <v>19.4530800230282</v>
      </c>
    </row>
    <row r="204" customFormat="false" ht="13.5" hidden="false" customHeight="false" outlineLevel="0" collapsed="false">
      <c r="A204" s="2" t="n">
        <v>1885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886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40190</v>
      </c>
      <c r="K205" s="5" t="n">
        <v>23.1375935521013</v>
      </c>
    </row>
    <row r="206" customFormat="false" ht="13.5" hidden="false" customHeight="false" outlineLevel="0" collapsed="false">
      <c r="A206" s="2" t="n">
        <v>1887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8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89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2590</v>
      </c>
      <c r="K208" s="5" t="n">
        <v>15.9605462822458</v>
      </c>
    </row>
    <row r="209" customFormat="false" ht="13.5" hidden="false" customHeight="false" outlineLevel="0" collapsed="false">
      <c r="A209" s="2" t="n">
        <v>1890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1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92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3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894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30990</v>
      </c>
      <c r="K213" s="5" t="n">
        <v>17.8411053540587</v>
      </c>
    </row>
    <row r="214" customFormat="false" ht="13.5" hidden="false" customHeight="false" outlineLevel="0" collapsed="false">
      <c r="A214" s="2" t="n">
        <v>1895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3790</v>
      </c>
      <c r="K214" s="5" t="n">
        <v>19.4530800230282</v>
      </c>
    </row>
    <row r="215" customFormat="false" ht="13.5" hidden="false" customHeight="false" outlineLevel="0" collapsed="false">
      <c r="A215" s="2" t="n">
        <v>1896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8290</v>
      </c>
      <c r="K215" s="5" t="n">
        <v>22.0437535981577</v>
      </c>
    </row>
    <row r="216" customFormat="false" ht="13.5" hidden="false" customHeight="false" outlineLevel="0" collapsed="false">
      <c r="A216" s="2" t="n">
        <v>1897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40190</v>
      </c>
      <c r="K216" s="5" t="n">
        <v>23.1375935521013</v>
      </c>
    </row>
    <row r="217" customFormat="false" ht="13.5" hidden="false" customHeight="false" outlineLevel="0" collapsed="false">
      <c r="A217" s="2" t="n">
        <v>1898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9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900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2590</v>
      </c>
      <c r="K219" s="5" t="n">
        <v>15.9605462822458</v>
      </c>
    </row>
    <row r="220" customFormat="false" ht="13.5" hidden="false" customHeight="false" outlineLevel="0" collapsed="false">
      <c r="A220" s="2" t="n">
        <v>2195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96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97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98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2140</v>
      </c>
      <c r="K223" s="5" t="n">
        <v>15.0817438692098</v>
      </c>
    </row>
    <row r="224" customFormat="false" ht="13.5" hidden="false" customHeight="false" outlineLevel="0" collapsed="false">
      <c r="A224" s="2" t="n">
        <v>2199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0940</v>
      </c>
      <c r="K224" s="5" t="n">
        <v>21.0762942779292</v>
      </c>
    </row>
    <row r="225" customFormat="false" ht="13.5" hidden="false" customHeight="false" outlineLevel="0" collapsed="false">
      <c r="A225" s="2" t="n">
        <v>2200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5540</v>
      </c>
      <c r="K225" s="5" t="n">
        <v>24.2098092643052</v>
      </c>
    </row>
    <row r="226" customFormat="false" ht="13.5" hidden="false" customHeight="false" outlineLevel="0" collapsed="false">
      <c r="A226" s="2" t="n">
        <v>2201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840</v>
      </c>
      <c r="K226" s="5" t="n">
        <v>29.1825613079019</v>
      </c>
    </row>
    <row r="227" customFormat="false" ht="13.5" hidden="false" customHeight="false" outlineLevel="0" collapsed="false">
      <c r="A227" s="2" t="n">
        <v>2202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940</v>
      </c>
      <c r="K227" s="5" t="n">
        <v>31.2942779291553</v>
      </c>
    </row>
    <row r="228" customFormat="false" ht="13.5" hidden="false" customHeight="false" outlineLevel="0" collapsed="false">
      <c r="A228" s="2" t="n">
        <v>2203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04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05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5040</v>
      </c>
      <c r="K230" s="5" t="n">
        <v>19.3326308394802</v>
      </c>
    </row>
    <row r="231" customFormat="false" ht="13.5" hidden="false" customHeight="false" outlineLevel="0" collapsed="false">
      <c r="A231" s="2" t="n">
        <v>2805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6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07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8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09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810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811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812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813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4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5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39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40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41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42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43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44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45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146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47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48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49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50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51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52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53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54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55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56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157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58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59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60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61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62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63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164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65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66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67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168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169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70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71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72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73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174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175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76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77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78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179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180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81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82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183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84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185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186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187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188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189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190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191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92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193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7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24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28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35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39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46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50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57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59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68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0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79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1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90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2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01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03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12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80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87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91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98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97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204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809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6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70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79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1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90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2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01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03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12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14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23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17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24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28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35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39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46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50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57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59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92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01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03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12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14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23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68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2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01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03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12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14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23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70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14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23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79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14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23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81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14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23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90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14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23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92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01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03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12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14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15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16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17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18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19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20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21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22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23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24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25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26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27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28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29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30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31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32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33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34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35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36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37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38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39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40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41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42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43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44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45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46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47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48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49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0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51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52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53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54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55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56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57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58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59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60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61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62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63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64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65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66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67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68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69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0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71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72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73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74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75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76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77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78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79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0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1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82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83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84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85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86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87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88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89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0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1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2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93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94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95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96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97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98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399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0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1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2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03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04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05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06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07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08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409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10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1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2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77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8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79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0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81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82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83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84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85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6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87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88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9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90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1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92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93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94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95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96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7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898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94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95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96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97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98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199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200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201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202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03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04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806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7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08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9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10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811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812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813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814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5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6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69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0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71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72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73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74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75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176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77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78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79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0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1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82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83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84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85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86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187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88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89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0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1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92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93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194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95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96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97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198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199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0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1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02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03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04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05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06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07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08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09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10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1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12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13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14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15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16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17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18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19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20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21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22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23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25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0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916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920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926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930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30440</v>
      </c>
      <c r="K7" s="5" t="n">
        <v>20.7356948228883</v>
      </c>
    </row>
    <row r="8" customFormat="false" ht="13.5" hidden="false" customHeight="false" outlineLevel="0" collapsed="false">
      <c r="A8" s="2" t="n">
        <v>3936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4840</v>
      </c>
      <c r="K8" s="5" t="n">
        <v>19.2623814541623</v>
      </c>
    </row>
    <row r="9" customFormat="false" ht="13.5" hidden="false" customHeight="false" outlineLevel="0" collapsed="false">
      <c r="A9" s="2" t="n">
        <v>3940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946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6140</v>
      </c>
      <c r="K10" s="5" t="n">
        <v>17.3133208255159</v>
      </c>
    </row>
    <row r="11" customFormat="false" ht="13.5" hidden="false" customHeight="false" outlineLevel="0" collapsed="false">
      <c r="A11" s="2" t="n">
        <v>3948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58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66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68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76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78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86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88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96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9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70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705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711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74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30440</v>
      </c>
      <c r="K26" s="5" t="n">
        <v>20.7356948228883</v>
      </c>
    </row>
    <row r="27" customFormat="false" ht="13.5" hidden="false" customHeight="false" outlineLevel="0" collapsed="false">
      <c r="A27" s="2" t="n">
        <v>1980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840</v>
      </c>
      <c r="K27" s="5" t="n">
        <v>19.2623814541623</v>
      </c>
    </row>
    <row r="28" customFormat="false" ht="13.5" hidden="false" customHeight="false" outlineLevel="0" collapsed="false">
      <c r="A28" s="2" t="n">
        <v>2549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6040</v>
      </c>
      <c r="K28" s="5" t="n">
        <v>19.1611479028698</v>
      </c>
    </row>
    <row r="29" customFormat="false" ht="13.5" hidden="false" customHeight="false" outlineLevel="0" collapsed="false">
      <c r="A29" s="2" t="n">
        <v>2553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100</v>
      </c>
      <c r="I29" s="4" t="n">
        <v>3118</v>
      </c>
      <c r="J29" s="4" t="n">
        <v>62540</v>
      </c>
      <c r="K29" s="5" t="n">
        <v>20.0577293136626</v>
      </c>
    </row>
    <row r="30" customFormat="false" ht="13.5" hidden="false" customHeight="false" outlineLevel="0" collapsed="false">
      <c r="A30" s="2" t="n">
        <v>3777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8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8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95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97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805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807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815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817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825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910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916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920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926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930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30440</v>
      </c>
      <c r="K50" s="24" t="n">
        <v>20.7356948228883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936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4840</v>
      </c>
      <c r="K52" s="30" t="n">
        <v>19.262381454162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940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4540</v>
      </c>
      <c r="K54" s="24" t="n">
        <v>18.057395143487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46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6140</v>
      </c>
      <c r="K56" s="30" t="n">
        <v>17.313320825515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48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97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805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807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815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817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825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56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97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3805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807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3815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817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3825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58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817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825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66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817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825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68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817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825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76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817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825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78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86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88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96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907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908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09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910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911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912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913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914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915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916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917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918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19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920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921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922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923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924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925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926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927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928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929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930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30440</v>
      </c>
      <c r="K121" s="5" t="n">
        <v>20.7356948228883</v>
      </c>
    </row>
    <row r="122" customFormat="false" ht="13.5" hidden="false" customHeight="false" outlineLevel="0" collapsed="false">
      <c r="A122" s="2" t="n">
        <v>3931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5140</v>
      </c>
      <c r="K122" s="5" t="n">
        <v>23.9373297002725</v>
      </c>
    </row>
    <row r="123" customFormat="false" ht="13.5" hidden="false" customHeight="false" outlineLevel="0" collapsed="false">
      <c r="A123" s="2" t="n">
        <v>3932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2640</v>
      </c>
      <c r="K123" s="5" t="n">
        <v>29.0463215258856</v>
      </c>
    </row>
    <row r="124" customFormat="false" ht="13.5" hidden="false" customHeight="false" outlineLevel="0" collapsed="false">
      <c r="A124" s="2" t="n">
        <v>3933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5740</v>
      </c>
      <c r="K124" s="5" t="n">
        <v>31.158038147139</v>
      </c>
    </row>
    <row r="125" customFormat="false" ht="13.5" hidden="false" customHeight="false" outlineLevel="0" collapsed="false">
      <c r="A125" s="2" t="n">
        <v>3934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935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936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4840</v>
      </c>
      <c r="K127" s="5" t="n">
        <v>19.2623814541623</v>
      </c>
    </row>
    <row r="128" customFormat="false" ht="13.5" hidden="false" customHeight="false" outlineLevel="0" collapsed="false">
      <c r="A128" s="2" t="n">
        <v>3937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938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939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940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4540</v>
      </c>
      <c r="K131" s="5" t="n">
        <v>18.0573951434879</v>
      </c>
    </row>
    <row r="132" customFormat="false" ht="13.5" hidden="false" customHeight="false" outlineLevel="0" collapsed="false">
      <c r="A132" s="2" t="n">
        <v>3941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8140</v>
      </c>
      <c r="K132" s="5" t="n">
        <v>20.7064017660044</v>
      </c>
    </row>
    <row r="133" customFormat="false" ht="13.5" hidden="false" customHeight="false" outlineLevel="0" collapsed="false">
      <c r="A133" s="2" t="n">
        <v>3942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3940</v>
      </c>
      <c r="K133" s="5" t="n">
        <v>24.9742457689478</v>
      </c>
    </row>
    <row r="134" customFormat="false" ht="13.5" hidden="false" customHeight="false" outlineLevel="0" collapsed="false">
      <c r="A134" s="2" t="n">
        <v>3943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6340</v>
      </c>
      <c r="K134" s="5" t="n">
        <v>26.7402501839588</v>
      </c>
    </row>
    <row r="135" customFormat="false" ht="13.5" hidden="false" customHeight="false" outlineLevel="0" collapsed="false">
      <c r="A135" s="2" t="n">
        <v>3944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945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46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6140</v>
      </c>
      <c r="K137" s="5" t="n">
        <v>17.3133208255159</v>
      </c>
    </row>
    <row r="138" customFormat="false" ht="13.5" hidden="false" customHeight="false" outlineLevel="0" collapsed="false">
      <c r="A138" s="2" t="n">
        <v>3947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948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949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950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951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952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953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954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955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956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957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58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420</v>
      </c>
      <c r="K149" s="5" t="n">
        <v>14.1654135338346</v>
      </c>
    </row>
    <row r="150" customFormat="false" ht="13.5" hidden="false" customHeight="false" outlineLevel="0" collapsed="false">
      <c r="A150" s="2" t="n">
        <v>3959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3960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61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62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220</v>
      </c>
      <c r="K153" s="5" t="n">
        <v>31.0188679245283</v>
      </c>
    </row>
    <row r="154" customFormat="false" ht="13.5" hidden="false" customHeight="false" outlineLevel="0" collapsed="false">
      <c r="A154" s="2" t="n">
        <v>3963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64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65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66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67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68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420</v>
      </c>
      <c r="K159" s="5" t="n">
        <v>14.1654135338346</v>
      </c>
    </row>
    <row r="160" customFormat="false" ht="13.5" hidden="false" customHeight="false" outlineLevel="0" collapsed="false">
      <c r="A160" s="2" t="n">
        <v>3969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970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71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72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220</v>
      </c>
      <c r="K163" s="5" t="n">
        <v>31.0188679245283</v>
      </c>
    </row>
    <row r="164" customFormat="false" ht="13.5" hidden="false" customHeight="false" outlineLevel="0" collapsed="false">
      <c r="A164" s="2" t="n">
        <v>3973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74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75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76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77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78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979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1120</v>
      </c>
      <c r="K170" s="5" t="n">
        <v>16.7218045112782</v>
      </c>
    </row>
    <row r="171" customFormat="false" ht="13.5" hidden="false" customHeight="false" outlineLevel="0" collapsed="false">
      <c r="A171" s="2" t="n">
        <v>3980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81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82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983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84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85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86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87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88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989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3990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91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92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820</v>
      </c>
      <c r="K183" s="5" t="n">
        <v>33.2830188679245</v>
      </c>
    </row>
    <row r="184" customFormat="false" ht="13.5" hidden="false" customHeight="false" outlineLevel="0" collapsed="false">
      <c r="A184" s="2" t="n">
        <v>3993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3994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95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96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92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93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94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95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696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697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698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99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700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1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702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703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704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705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706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707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708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709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10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11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71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72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0340</v>
      </c>
      <c r="K210" s="5" t="n">
        <v>26.948608137045</v>
      </c>
    </row>
    <row r="211" customFormat="false" ht="13.5" hidden="false" customHeight="false" outlineLevel="0" collapsed="false">
      <c r="A211" s="2" t="n">
        <v>1973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0740</v>
      </c>
      <c r="K211" s="5" t="n">
        <v>27.1627408993576</v>
      </c>
    </row>
    <row r="212" customFormat="false" ht="13.5" hidden="false" customHeight="false" outlineLevel="0" collapsed="false">
      <c r="A212" s="2" t="n">
        <v>1974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30440</v>
      </c>
      <c r="K212" s="5" t="n">
        <v>20.7356948228883</v>
      </c>
    </row>
    <row r="213" customFormat="false" ht="13.5" hidden="false" customHeight="false" outlineLevel="0" collapsed="false">
      <c r="A213" s="2" t="n">
        <v>1975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5140</v>
      </c>
      <c r="K213" s="5" t="n">
        <v>23.9373297002725</v>
      </c>
    </row>
    <row r="214" customFormat="false" ht="13.5" hidden="false" customHeight="false" outlineLevel="0" collapsed="false">
      <c r="A214" s="2" t="n">
        <v>1976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2640</v>
      </c>
      <c r="K214" s="5" t="n">
        <v>29.0463215258856</v>
      </c>
    </row>
    <row r="215" customFormat="false" ht="13.5" hidden="false" customHeight="false" outlineLevel="0" collapsed="false">
      <c r="A215" s="2" t="n">
        <v>1977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740</v>
      </c>
      <c r="K215" s="5" t="n">
        <v>31.158038147139</v>
      </c>
    </row>
    <row r="216" customFormat="false" ht="13.5" hidden="false" customHeight="false" outlineLevel="0" collapsed="false">
      <c r="A216" s="2" t="n">
        <v>1978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79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940</v>
      </c>
      <c r="K217" s="5" t="n">
        <v>21.756234632947</v>
      </c>
    </row>
    <row r="218" customFormat="false" ht="13.5" hidden="false" customHeight="false" outlineLevel="0" collapsed="false">
      <c r="A218" s="2" t="n">
        <v>1980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4840</v>
      </c>
      <c r="K218" s="5" t="n">
        <v>19.2623814541623</v>
      </c>
    </row>
    <row r="219" customFormat="false" ht="13.5" hidden="false" customHeight="false" outlineLevel="0" collapsed="false">
      <c r="A219" s="2" t="n">
        <v>2546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547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48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5140</v>
      </c>
      <c r="K221" s="5" t="n">
        <v>25.6623081296191</v>
      </c>
    </row>
    <row r="222" customFormat="false" ht="13.5" hidden="false" customHeight="false" outlineLevel="0" collapsed="false">
      <c r="A222" s="2" t="n">
        <v>2549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6040</v>
      </c>
      <c r="K222" s="5" t="n">
        <v>19.1611479028698</v>
      </c>
    </row>
    <row r="223" customFormat="false" ht="13.5" hidden="false" customHeight="false" outlineLevel="0" collapsed="false">
      <c r="A223" s="2" t="n">
        <v>2550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9340</v>
      </c>
      <c r="K223" s="5" t="n">
        <v>21.5894039735099</v>
      </c>
    </row>
    <row r="224" customFormat="false" ht="13.5" hidden="false" customHeight="false" outlineLevel="0" collapsed="false">
      <c r="A224" s="2" t="n">
        <v>2551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4640</v>
      </c>
      <c r="K224" s="5" t="n">
        <v>25.4893303899926</v>
      </c>
    </row>
    <row r="225" customFormat="false" ht="13.5" hidden="false" customHeight="false" outlineLevel="0" collapsed="false">
      <c r="A225" s="2" t="n">
        <v>2552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840</v>
      </c>
      <c r="K225" s="5" t="n">
        <v>27.1081677704194</v>
      </c>
    </row>
    <row r="226" customFormat="false" ht="13.5" hidden="false" customHeight="false" outlineLevel="0" collapsed="false">
      <c r="A226" s="2" t="n">
        <v>2553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54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6340</v>
      </c>
      <c r="K227" s="5" t="n">
        <v>21.140712945591</v>
      </c>
    </row>
    <row r="228" customFormat="false" ht="13.5" hidden="false" customHeight="false" outlineLevel="0" collapsed="false">
      <c r="A228" s="2" t="n">
        <v>3776</v>
      </c>
      <c r="B228" s="15" t="s">
        <v>43</v>
      </c>
      <c r="C228" s="15" t="s">
        <v>19</v>
      </c>
      <c r="D228" s="3" t="n">
        <v>0.402777777777778</v>
      </c>
      <c r="E228" s="3" t="n">
        <v>0.4375</v>
      </c>
      <c r="G228" s="1" t="s">
        <v>144</v>
      </c>
      <c r="H228" s="15" t="s">
        <v>125</v>
      </c>
      <c r="I228" s="4" t="n">
        <v>754</v>
      </c>
      <c r="J228" s="4" t="n">
        <v>19320</v>
      </c>
      <c r="K228" s="5" t="n">
        <v>25.6233421750663</v>
      </c>
    </row>
    <row r="229" customFormat="false" ht="13.5" hidden="false" customHeight="false" outlineLevel="0" collapsed="false">
      <c r="A229" s="2" t="n">
        <v>3777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45</v>
      </c>
      <c r="I229" s="4" t="n">
        <v>665</v>
      </c>
      <c r="J229" s="4" t="n">
        <v>10020</v>
      </c>
      <c r="K229" s="5" t="n">
        <v>15.0676691729323</v>
      </c>
    </row>
    <row r="230" customFormat="false" ht="13.5" hidden="false" customHeight="false" outlineLevel="0" collapsed="false">
      <c r="A230" s="2" t="n">
        <v>3778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126</v>
      </c>
      <c r="I230" s="4" t="n">
        <v>665</v>
      </c>
      <c r="J230" s="4" t="n">
        <v>11020</v>
      </c>
      <c r="K230" s="5" t="n">
        <v>16.5714285714286</v>
      </c>
    </row>
    <row r="231" customFormat="false" ht="13.5" hidden="false" customHeight="false" outlineLevel="0" collapsed="false">
      <c r="A231" s="2" t="n">
        <v>3779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82</v>
      </c>
      <c r="I231" s="4" t="n">
        <v>265</v>
      </c>
      <c r="J231" s="4" t="n">
        <v>7420</v>
      </c>
      <c r="K231" s="5" t="n">
        <v>28</v>
      </c>
    </row>
    <row r="232" customFormat="false" ht="13.5" hidden="false" customHeight="false" outlineLevel="0" collapsed="false">
      <c r="A232" s="2" t="n">
        <v>3780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127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3781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8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3782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9</v>
      </c>
      <c r="I234" s="4" t="n">
        <v>265</v>
      </c>
      <c r="J234" s="4" t="n">
        <v>9220</v>
      </c>
      <c r="K234" s="5" t="n">
        <v>34.7924528301887</v>
      </c>
    </row>
    <row r="235" customFormat="false" ht="13.5" hidden="false" customHeight="false" outlineLevel="0" collapsed="false">
      <c r="A235" s="2" t="n">
        <v>3783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0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784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30</v>
      </c>
      <c r="I236" s="4" t="n">
        <v>842</v>
      </c>
      <c r="J236" s="4" t="n">
        <v>14020</v>
      </c>
      <c r="K236" s="5" t="n">
        <v>16.6508313539192</v>
      </c>
    </row>
    <row r="237" customFormat="false" ht="13.5" hidden="false" customHeight="false" outlineLevel="0" collapsed="false">
      <c r="A237" s="2" t="n">
        <v>3785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51</v>
      </c>
      <c r="I237" s="4" t="n">
        <v>842</v>
      </c>
      <c r="J237" s="4" t="n">
        <v>13020</v>
      </c>
      <c r="K237" s="5" t="n">
        <v>15.4631828978622</v>
      </c>
    </row>
    <row r="238" customFormat="false" ht="13.5" hidden="false" customHeight="false" outlineLevel="0" collapsed="false">
      <c r="A238" s="2" t="n">
        <v>3786</v>
      </c>
      <c r="B238" s="15" t="s">
        <v>43</v>
      </c>
      <c r="C238" s="15" t="s">
        <v>19</v>
      </c>
      <c r="D238" s="3" t="n">
        <v>0.5</v>
      </c>
      <c r="E238" s="3" t="n">
        <v>0.538194444444444</v>
      </c>
      <c r="G238" s="1" t="s">
        <v>145</v>
      </c>
      <c r="H238" s="15" t="s">
        <v>125</v>
      </c>
      <c r="I238" s="4" t="n">
        <v>754</v>
      </c>
      <c r="J238" s="4" t="n">
        <v>19320</v>
      </c>
      <c r="K238" s="5" t="n">
        <v>25.6233421750663</v>
      </c>
    </row>
    <row r="239" customFormat="false" ht="13.5" hidden="false" customHeight="false" outlineLevel="0" collapsed="false">
      <c r="A239" s="2" t="n">
        <v>3787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45</v>
      </c>
      <c r="I239" s="4" t="n">
        <v>665</v>
      </c>
      <c r="J239" s="4" t="n">
        <v>10020</v>
      </c>
      <c r="K239" s="5" t="n">
        <v>15.0676691729323</v>
      </c>
    </row>
    <row r="240" customFormat="false" ht="13.5" hidden="false" customHeight="false" outlineLevel="0" collapsed="false">
      <c r="A240" s="2" t="n">
        <v>3788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126</v>
      </c>
      <c r="I240" s="4" t="n">
        <v>665</v>
      </c>
      <c r="J240" s="4" t="n">
        <v>11020</v>
      </c>
      <c r="K240" s="5" t="n">
        <v>16.5714285714286</v>
      </c>
    </row>
    <row r="241" customFormat="false" ht="13.5" hidden="false" customHeight="false" outlineLevel="0" collapsed="false">
      <c r="A241" s="2" t="n">
        <v>3789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82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3790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127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791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3792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3793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0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794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30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3795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51</v>
      </c>
      <c r="I247" s="4" t="n">
        <v>842</v>
      </c>
      <c r="J247" s="4" t="n">
        <v>13020</v>
      </c>
      <c r="K247" s="5" t="n">
        <v>15.4631828978622</v>
      </c>
    </row>
    <row r="248" customFormat="false" ht="13.5" hidden="false" customHeight="false" outlineLevel="0" collapsed="false">
      <c r="A248" s="2" t="n">
        <v>3796</v>
      </c>
      <c r="B248" s="15" t="s">
        <v>43</v>
      </c>
      <c r="C248" s="15" t="s">
        <v>19</v>
      </c>
      <c r="D248" s="3" t="n">
        <v>0.548611111111111</v>
      </c>
      <c r="E248" s="3" t="n">
        <v>0.586805555555556</v>
      </c>
      <c r="G248" s="1" t="s">
        <v>146</v>
      </c>
      <c r="H248" s="15" t="s">
        <v>125</v>
      </c>
      <c r="I248" s="4" t="n">
        <v>754</v>
      </c>
      <c r="J248" s="4" t="n">
        <v>19320</v>
      </c>
      <c r="K248" s="5" t="n">
        <v>25.6233421750663</v>
      </c>
    </row>
    <row r="249" customFormat="false" ht="13.5" hidden="false" customHeight="false" outlineLevel="0" collapsed="false">
      <c r="A249" s="2" t="n">
        <v>3797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45</v>
      </c>
      <c r="I249" s="4" t="n">
        <v>665</v>
      </c>
      <c r="J249" s="4" t="n">
        <v>9420</v>
      </c>
      <c r="K249" s="5" t="n">
        <v>14.1654135338346</v>
      </c>
    </row>
    <row r="250" customFormat="false" ht="13.5" hidden="false" customHeight="false" outlineLevel="0" collapsed="false">
      <c r="A250" s="2" t="n">
        <v>3798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126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799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82</v>
      </c>
      <c r="I251" s="4" t="n">
        <v>265</v>
      </c>
      <c r="J251" s="4" t="n">
        <v>6820</v>
      </c>
      <c r="K251" s="5" t="n">
        <v>25.7358490566038</v>
      </c>
    </row>
    <row r="252" customFormat="false" ht="13.5" hidden="false" customHeight="false" outlineLevel="0" collapsed="false">
      <c r="A252" s="2" t="n">
        <v>3800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127</v>
      </c>
      <c r="I252" s="4" t="n">
        <v>265</v>
      </c>
      <c r="J252" s="4" t="n">
        <v>7320</v>
      </c>
      <c r="K252" s="5" t="n">
        <v>27.622641509434</v>
      </c>
    </row>
    <row r="253" customFormat="false" ht="13.5" hidden="false" customHeight="false" outlineLevel="0" collapsed="false">
      <c r="A253" s="2" t="n">
        <v>3801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8</v>
      </c>
      <c r="I253" s="4" t="n">
        <v>265</v>
      </c>
      <c r="J253" s="4" t="n">
        <v>8220</v>
      </c>
      <c r="K253" s="5" t="n">
        <v>31.0188679245283</v>
      </c>
    </row>
    <row r="254" customFormat="false" ht="13.5" hidden="false" customHeight="false" outlineLevel="0" collapsed="false">
      <c r="A254" s="2" t="n">
        <v>3802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9</v>
      </c>
      <c r="I254" s="4" t="n">
        <v>265</v>
      </c>
      <c r="J254" s="4" t="n">
        <v>8620</v>
      </c>
      <c r="K254" s="5" t="n">
        <v>32.5283018867925</v>
      </c>
    </row>
    <row r="255" customFormat="false" ht="13.5" hidden="false" customHeight="false" outlineLevel="0" collapsed="false">
      <c r="A255" s="2" t="n">
        <v>3803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00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804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30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3805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51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3806</v>
      </c>
      <c r="B258" s="15" t="s">
        <v>43</v>
      </c>
      <c r="C258" s="15" t="s">
        <v>19</v>
      </c>
      <c r="D258" s="3" t="n">
        <v>0.607638888888889</v>
      </c>
      <c r="E258" s="3" t="n">
        <v>0.642361111111111</v>
      </c>
      <c r="G258" s="1" t="s">
        <v>147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807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45</v>
      </c>
      <c r="I259" s="4" t="n">
        <v>665</v>
      </c>
      <c r="J259" s="4" t="n">
        <v>9420</v>
      </c>
      <c r="K259" s="5" t="n">
        <v>14.1654135338346</v>
      </c>
    </row>
    <row r="260" customFormat="false" ht="13.5" hidden="false" customHeight="false" outlineLevel="0" collapsed="false">
      <c r="A260" s="2" t="n">
        <v>3808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126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809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82</v>
      </c>
      <c r="I261" s="4" t="n">
        <v>265</v>
      </c>
      <c r="J261" s="4" t="n">
        <v>6820</v>
      </c>
      <c r="K261" s="5" t="n">
        <v>25.7358490566038</v>
      </c>
    </row>
    <row r="262" customFormat="false" ht="13.5" hidden="false" customHeight="false" outlineLevel="0" collapsed="false">
      <c r="A262" s="2" t="n">
        <v>3810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127</v>
      </c>
      <c r="I262" s="4" t="n">
        <v>265</v>
      </c>
      <c r="J262" s="4" t="n">
        <v>7320</v>
      </c>
      <c r="K262" s="5" t="n">
        <v>27.622641509434</v>
      </c>
    </row>
    <row r="263" customFormat="false" ht="13.5" hidden="false" customHeight="false" outlineLevel="0" collapsed="false">
      <c r="A263" s="2" t="n">
        <v>3811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8</v>
      </c>
      <c r="I263" s="4" t="n">
        <v>265</v>
      </c>
      <c r="J263" s="4" t="n">
        <v>8220</v>
      </c>
      <c r="K263" s="5" t="n">
        <v>31.0188679245283</v>
      </c>
    </row>
    <row r="264" customFormat="false" ht="13.5" hidden="false" customHeight="false" outlineLevel="0" collapsed="false">
      <c r="A264" s="2" t="n">
        <v>3812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9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3813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0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3814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30</v>
      </c>
      <c r="I266" s="4" t="n">
        <v>842</v>
      </c>
      <c r="J266" s="4" t="n">
        <v>14020</v>
      </c>
      <c r="K266" s="5" t="n">
        <v>16.6508313539192</v>
      </c>
    </row>
    <row r="267" customFormat="false" ht="13.5" hidden="false" customHeight="false" outlineLevel="0" collapsed="false">
      <c r="A267" s="2" t="n">
        <v>3815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51</v>
      </c>
      <c r="I267" s="4" t="n">
        <v>842</v>
      </c>
      <c r="J267" s="4" t="n">
        <v>13020</v>
      </c>
      <c r="K267" s="5" t="n">
        <v>15.4631828978622</v>
      </c>
    </row>
    <row r="268" customFormat="false" ht="13.5" hidden="false" customHeight="false" outlineLevel="0" collapsed="false">
      <c r="A268" s="2" t="n">
        <v>3816</v>
      </c>
      <c r="B268" s="15" t="s">
        <v>43</v>
      </c>
      <c r="C268" s="15" t="s">
        <v>19</v>
      </c>
      <c r="D268" s="3" t="n">
        <v>0.729166666666667</v>
      </c>
      <c r="E268" s="3" t="n">
        <v>0.763888888888889</v>
      </c>
      <c r="G268" s="1" t="s">
        <v>148</v>
      </c>
      <c r="H268" s="15" t="s">
        <v>125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3817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45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818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126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819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82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3820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127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821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8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3822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9</v>
      </c>
      <c r="I274" s="4" t="n">
        <v>265</v>
      </c>
      <c r="J274" s="4" t="n">
        <v>8620</v>
      </c>
      <c r="K274" s="5" t="n">
        <v>32.5283018867925</v>
      </c>
    </row>
    <row r="275" customFormat="false" ht="13.5" hidden="false" customHeight="false" outlineLevel="0" collapsed="false">
      <c r="A275" s="2" t="n">
        <v>3823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00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824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30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825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51</v>
      </c>
      <c r="I277" s="4" t="n">
        <v>842</v>
      </c>
      <c r="J277" s="4" t="n">
        <v>13020</v>
      </c>
      <c r="K277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3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0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0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11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1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22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26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33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35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44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46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55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57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66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68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377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79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388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9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6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80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87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78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85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791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798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4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5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5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66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68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17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7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188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90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19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93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0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0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11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15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22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26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33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35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68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17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17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188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190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19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44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68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17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7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188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90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19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46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190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19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55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90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19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57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190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19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66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90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19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68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77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79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88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90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91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292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93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294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295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296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297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298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99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00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01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02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03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04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05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06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07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08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09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10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11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12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13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14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15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16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17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18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19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20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21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22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23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24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25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26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27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28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29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30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31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32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33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34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35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36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37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38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39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40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41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42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43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44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45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46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47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48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49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50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51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52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53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54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55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56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57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58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59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60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61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62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63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64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65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66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67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68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369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370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71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72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73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374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375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76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77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78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79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380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381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82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83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84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385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386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87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88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6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7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68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9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70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71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72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73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74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5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76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77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8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79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0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81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82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83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84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85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6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887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75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76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77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78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79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180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181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182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183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84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85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788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89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790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91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792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793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794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795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796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97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798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45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46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47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48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49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50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51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52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53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54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55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56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57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58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59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60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61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62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163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4164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65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66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67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68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169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170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71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72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73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174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175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76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77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78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79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180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181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82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83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84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185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186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87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88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189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90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191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192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193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194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195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196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197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198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199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3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1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1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21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2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32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36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43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45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54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56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65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7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76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8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387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9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398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59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66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70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77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180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87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793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00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5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6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76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8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18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198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0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0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3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1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1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25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2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36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3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45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78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18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18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198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00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0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54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8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18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198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0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0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56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00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0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65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0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0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67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00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0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76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0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0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78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87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89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98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0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1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02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3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04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05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06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07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08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9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10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11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2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13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14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15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16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17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18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19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0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21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22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3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24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25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26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27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28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29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30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1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2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33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34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35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36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37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38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39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40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41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2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43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44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45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46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47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48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49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50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51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52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3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54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55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56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57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58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59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60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61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62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63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64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65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66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67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68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69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70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71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72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73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74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75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76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77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78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379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380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81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82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83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384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385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86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87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88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89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390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391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92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93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94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395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396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97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98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56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57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58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59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60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61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62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63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64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65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66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67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68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69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0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71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72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73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74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75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76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77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177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78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179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80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81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182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183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184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185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86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87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790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91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792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93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794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795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796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797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798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799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00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55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56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57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58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59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60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61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62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63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64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65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66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67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68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69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70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71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72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173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4174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75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76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77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78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179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180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81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82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83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184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185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86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87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88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89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190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191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92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93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94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195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196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97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98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199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00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01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02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03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04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05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06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07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08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09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45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4349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56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4360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7540</v>
      </c>
      <c r="K7" s="5" t="n">
        <v>11.9482288828338</v>
      </c>
    </row>
    <row r="8" customFormat="false" ht="13.5" hidden="false" customHeight="false" outlineLevel="0" collapsed="false">
      <c r="A8" s="2" t="n">
        <v>4367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640</v>
      </c>
      <c r="K8" s="5" t="n">
        <v>18.840885142255</v>
      </c>
    </row>
    <row r="9" customFormat="false" ht="13.5" hidden="false" customHeight="false" outlineLevel="0" collapsed="false">
      <c r="A9" s="2" t="n">
        <v>4371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7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8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8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0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1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2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2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33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7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82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886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93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220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210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4440</v>
      </c>
      <c r="K27" s="5" t="n">
        <v>19.1218826835265</v>
      </c>
    </row>
    <row r="28" customFormat="false" ht="13.5" hidden="false" customHeight="false" outlineLevel="0" collapsed="false">
      <c r="A28" s="2" t="n">
        <v>2816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23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940</v>
      </c>
      <c r="K29" s="5" t="n">
        <v>17.6135084427767</v>
      </c>
    </row>
    <row r="30" customFormat="false" ht="13.5" hidden="false" customHeight="false" outlineLevel="0" collapsed="false">
      <c r="A30" s="2" t="n">
        <v>419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0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1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22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24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3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3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4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38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45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49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56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60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7540</v>
      </c>
      <c r="K50" s="24" t="n">
        <v>11.948228882833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67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640</v>
      </c>
      <c r="K52" s="30" t="n">
        <v>18.840885142255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71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7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8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1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22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24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3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3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4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8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22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24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3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3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4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9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3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4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40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3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4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40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3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4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41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3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4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41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2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2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33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3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3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433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3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3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29190</v>
      </c>
      <c r="K102" s="5" t="n">
        <v>16.8048359240069</v>
      </c>
    </row>
    <row r="103" customFormat="false" ht="13.5" hidden="false" customHeight="false" outlineLevel="0" collapsed="false">
      <c r="A103" s="2" t="n">
        <v>4340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2390</v>
      </c>
      <c r="K103" s="5" t="n">
        <v>18.6470926885435</v>
      </c>
    </row>
    <row r="104" customFormat="false" ht="13.5" hidden="false" customHeight="false" outlineLevel="0" collapsed="false">
      <c r="A104" s="2" t="n">
        <v>4341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37490</v>
      </c>
      <c r="K104" s="5" t="n">
        <v>21.5831894070236</v>
      </c>
    </row>
    <row r="105" customFormat="false" ht="13.5" hidden="false" customHeight="false" outlineLevel="0" collapsed="false">
      <c r="A105" s="2" t="n">
        <v>4342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39590</v>
      </c>
      <c r="K105" s="5" t="n">
        <v>22.7921704087507</v>
      </c>
    </row>
    <row r="106" customFormat="false" ht="13.5" hidden="false" customHeight="false" outlineLevel="0" collapsed="false">
      <c r="A106" s="2" t="n">
        <v>4343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44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58590</v>
      </c>
      <c r="K107" s="5" t="n">
        <v>17.7814871016692</v>
      </c>
    </row>
    <row r="108" customFormat="false" ht="13.5" hidden="false" customHeight="false" outlineLevel="0" collapsed="false">
      <c r="A108" s="2" t="n">
        <v>4345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51790</v>
      </c>
      <c r="K108" s="5" t="n">
        <v>15.7177541729894</v>
      </c>
    </row>
    <row r="109" customFormat="false" ht="13.5" hidden="false" customHeight="false" outlineLevel="0" collapsed="false">
      <c r="A109" s="2" t="n">
        <v>434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4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44290</v>
      </c>
      <c r="K110" s="5" t="n">
        <v>20.7253158633599</v>
      </c>
    </row>
    <row r="111" customFormat="false" ht="13.5" hidden="false" customHeight="false" outlineLevel="0" collapsed="false">
      <c r="A111" s="2" t="n">
        <v>434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49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50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29190</v>
      </c>
      <c r="K113" s="5" t="n">
        <v>16.8048359240069</v>
      </c>
    </row>
    <row r="114" customFormat="false" ht="13.5" hidden="false" customHeight="false" outlineLevel="0" collapsed="false">
      <c r="A114" s="2" t="n">
        <v>4351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2390</v>
      </c>
      <c r="K114" s="5" t="n">
        <v>18.6470926885435</v>
      </c>
    </row>
    <row r="115" customFormat="false" ht="13.5" hidden="false" customHeight="false" outlineLevel="0" collapsed="false">
      <c r="A115" s="2" t="n">
        <v>4352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37490</v>
      </c>
      <c r="K115" s="5" t="n">
        <v>21.5831894070236</v>
      </c>
    </row>
    <row r="116" customFormat="false" ht="13.5" hidden="false" customHeight="false" outlineLevel="0" collapsed="false">
      <c r="A116" s="2" t="n">
        <v>4353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39590</v>
      </c>
      <c r="K116" s="5" t="n">
        <v>22.7921704087507</v>
      </c>
    </row>
    <row r="117" customFormat="false" ht="13.5" hidden="false" customHeight="false" outlineLevel="0" collapsed="false">
      <c r="A117" s="2" t="n">
        <v>4354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55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58590</v>
      </c>
      <c r="K118" s="5" t="n">
        <v>17.7814871016692</v>
      </c>
    </row>
    <row r="119" customFormat="false" ht="13.5" hidden="false" customHeight="false" outlineLevel="0" collapsed="false">
      <c r="A119" s="2" t="n">
        <v>4356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51790</v>
      </c>
      <c r="K119" s="5" t="n">
        <v>15.7177541729894</v>
      </c>
    </row>
    <row r="120" customFormat="false" ht="13.5" hidden="false" customHeight="false" outlineLevel="0" collapsed="false">
      <c r="A120" s="2" t="n">
        <v>435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5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5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60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7540</v>
      </c>
      <c r="K123" s="5" t="n">
        <v>11.9482288828338</v>
      </c>
    </row>
    <row r="124" customFormat="false" ht="13.5" hidden="false" customHeight="false" outlineLevel="0" collapsed="false">
      <c r="A124" s="2" t="n">
        <v>4361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7740</v>
      </c>
      <c r="K124" s="5" t="n">
        <v>18.8964577656676</v>
      </c>
    </row>
    <row r="125" customFormat="false" ht="13.5" hidden="false" customHeight="false" outlineLevel="0" collapsed="false">
      <c r="A125" s="2" t="n">
        <v>4362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3040</v>
      </c>
      <c r="K125" s="5" t="n">
        <v>22.5068119891008</v>
      </c>
    </row>
    <row r="126" customFormat="false" ht="13.5" hidden="false" customHeight="false" outlineLevel="0" collapsed="false">
      <c r="A126" s="2" t="n">
        <v>4363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1440</v>
      </c>
      <c r="K126" s="5" t="n">
        <v>28.2288828337875</v>
      </c>
    </row>
    <row r="127" customFormat="false" ht="13.5" hidden="false" customHeight="false" outlineLevel="0" collapsed="false">
      <c r="A127" s="2" t="n">
        <v>4364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4940</v>
      </c>
      <c r="K127" s="5" t="n">
        <v>30.6130790190736</v>
      </c>
    </row>
    <row r="128" customFormat="false" ht="13.5" hidden="false" customHeight="false" outlineLevel="0" collapsed="false">
      <c r="A128" s="2" t="n">
        <v>4365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66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67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3640</v>
      </c>
      <c r="K130" s="5" t="n">
        <v>18.840885142255</v>
      </c>
    </row>
    <row r="131" customFormat="false" ht="13.5" hidden="false" customHeight="false" outlineLevel="0" collapsed="false">
      <c r="A131" s="2" t="n">
        <v>436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6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71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72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0040</v>
      </c>
      <c r="K135" s="5" t="n">
        <v>14.7461368653422</v>
      </c>
    </row>
    <row r="136" customFormat="false" ht="13.5" hidden="false" customHeight="false" outlineLevel="0" collapsed="false">
      <c r="A136" s="2" t="n">
        <v>4373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74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75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76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77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78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7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8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82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83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84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85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86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87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88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89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9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9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9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93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94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95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96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97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98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99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00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0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0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0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04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05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06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07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08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09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10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11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1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1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1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15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16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17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18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19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4420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21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22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2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2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25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26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27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28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29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30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020</v>
      </c>
      <c r="K193" s="5" t="n">
        <v>34.0377358490566</v>
      </c>
    </row>
    <row r="194" customFormat="false" ht="13.5" hidden="false" customHeight="false" outlineLevel="0" collapsed="false">
      <c r="A194" s="2" t="n">
        <v>4431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32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33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72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3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874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5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76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877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878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879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880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1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882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883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4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44290</v>
      </c>
      <c r="K210" s="5" t="n">
        <v>20.7253158633599</v>
      </c>
    </row>
    <row r="211" customFormat="false" ht="13.5" hidden="false" customHeight="false" outlineLevel="0" collapsed="false">
      <c r="A211" s="2" t="n">
        <v>1885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6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87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29190</v>
      </c>
      <c r="K213" s="5" t="n">
        <v>16.8048359240069</v>
      </c>
    </row>
    <row r="214" customFormat="false" ht="13.5" hidden="false" customHeight="false" outlineLevel="0" collapsed="false">
      <c r="A214" s="2" t="n">
        <v>1888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2390</v>
      </c>
      <c r="K214" s="5" t="n">
        <v>18.6470926885435</v>
      </c>
    </row>
    <row r="215" customFormat="false" ht="13.5" hidden="false" customHeight="false" outlineLevel="0" collapsed="false">
      <c r="A215" s="2" t="n">
        <v>1889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37490</v>
      </c>
      <c r="K215" s="5" t="n">
        <v>21.5831894070236</v>
      </c>
    </row>
    <row r="216" customFormat="false" ht="13.5" hidden="false" customHeight="false" outlineLevel="0" collapsed="false">
      <c r="A216" s="2" t="n">
        <v>1890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39590</v>
      </c>
      <c r="K216" s="5" t="n">
        <v>22.7921704087507</v>
      </c>
    </row>
    <row r="217" customFormat="false" ht="13.5" hidden="false" customHeight="false" outlineLevel="0" collapsed="false">
      <c r="A217" s="2" t="n">
        <v>1891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2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58590</v>
      </c>
      <c r="K218" s="5" t="n">
        <v>17.7814871016692</v>
      </c>
    </row>
    <row r="219" customFormat="false" ht="13.5" hidden="false" customHeight="false" outlineLevel="0" collapsed="false">
      <c r="A219" s="2" t="n">
        <v>1893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51790</v>
      </c>
      <c r="K219" s="5" t="n">
        <v>15.7177541729894</v>
      </c>
    </row>
    <row r="220" customFormat="false" ht="13.5" hidden="false" customHeight="false" outlineLevel="0" collapsed="false">
      <c r="A220" s="2" t="n">
        <v>2200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01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02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03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204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05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4440</v>
      </c>
      <c r="K225" s="5" t="n">
        <v>23.4604904632153</v>
      </c>
    </row>
    <row r="226" customFormat="false" ht="13.5" hidden="false" customHeight="false" outlineLevel="0" collapsed="false">
      <c r="A226" s="2" t="n">
        <v>2206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2240</v>
      </c>
      <c r="K226" s="5" t="n">
        <v>28.7738419618529</v>
      </c>
    </row>
    <row r="227" customFormat="false" ht="13.5" hidden="false" customHeight="false" outlineLevel="0" collapsed="false">
      <c r="A227" s="2" t="n">
        <v>2207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5540</v>
      </c>
      <c r="K227" s="5" t="n">
        <v>31.0217983651226</v>
      </c>
    </row>
    <row r="228" customFormat="false" ht="13.5" hidden="false" customHeight="false" outlineLevel="0" collapsed="false">
      <c r="A228" s="2" t="n">
        <v>2208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09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10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4440</v>
      </c>
      <c r="K230" s="5" t="n">
        <v>19.1218826835265</v>
      </c>
    </row>
    <row r="231" customFormat="false" ht="13.5" hidden="false" customHeight="false" outlineLevel="0" collapsed="false">
      <c r="A231" s="2" t="n">
        <v>2813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14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15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16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17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818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29540</v>
      </c>
      <c r="K236" s="5" t="n">
        <v>21.7365710080942</v>
      </c>
    </row>
    <row r="237" customFormat="false" ht="13.5" hidden="false" customHeight="false" outlineLevel="0" collapsed="false">
      <c r="A237" s="2" t="n">
        <v>2819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4740</v>
      </c>
      <c r="K237" s="5" t="n">
        <v>25.5629139072848</v>
      </c>
    </row>
    <row r="238" customFormat="false" ht="13.5" hidden="false" customHeight="false" outlineLevel="0" collapsed="false">
      <c r="A238" s="2" t="n">
        <v>2820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36940</v>
      </c>
      <c r="K238" s="5" t="n">
        <v>27.1817512877116</v>
      </c>
    </row>
    <row r="239" customFormat="false" ht="13.5" hidden="false" customHeight="false" outlineLevel="0" collapsed="false">
      <c r="A239" s="2" t="n">
        <v>2821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22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23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46940</v>
      </c>
      <c r="K241" s="5" t="n">
        <v>17.6135084427767</v>
      </c>
    </row>
    <row r="242" customFormat="false" ht="13.5" hidden="false" customHeight="false" outlineLevel="0" collapsed="false">
      <c r="A242" s="2" t="n">
        <v>4190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91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92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93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94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95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96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197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4198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99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00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01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02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03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04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05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06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07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08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4209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10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11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12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13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14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15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16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17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18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19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20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21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22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23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24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25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26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27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28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29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30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31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32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33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34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35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36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37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38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39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40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41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42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43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44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4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01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60490</v>
      </c>
      <c r="K4" s="5" t="n">
        <v>18.3581183611533</v>
      </c>
    </row>
    <row r="5" customFormat="false" ht="13.5" hidden="false" customHeight="false" outlineLevel="0" collapsed="false">
      <c r="A5" s="2" t="n">
        <v>4305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12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60490</v>
      </c>
      <c r="K6" s="5" t="n">
        <v>18.3581183611533</v>
      </c>
    </row>
    <row r="7" customFormat="false" ht="13.5" hidden="false" customHeight="false" outlineLevel="0" collapsed="false">
      <c r="A7" s="2" t="n">
        <v>4316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4323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240</v>
      </c>
      <c r="K8" s="5" t="n">
        <v>19.402880224798</v>
      </c>
    </row>
    <row r="9" customFormat="false" ht="13.5" hidden="false" customHeight="false" outlineLevel="0" collapsed="false">
      <c r="A9" s="2" t="n">
        <v>4327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8340</v>
      </c>
      <c r="K9" s="5" t="n">
        <v>13.495217071376</v>
      </c>
    </row>
    <row r="10" customFormat="false" ht="13.5" hidden="false" customHeight="false" outlineLevel="0" collapsed="false">
      <c r="A10" s="2" t="n">
        <v>4334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51440</v>
      </c>
      <c r="K10" s="5" t="n">
        <v>19.3020637898687</v>
      </c>
    </row>
    <row r="11" customFormat="false" ht="13.5" hidden="false" customHeight="false" outlineLevel="0" collapsed="false">
      <c r="A11" s="2" t="n">
        <v>4336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45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47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56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58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67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69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78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0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389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7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4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60490</v>
      </c>
      <c r="K23" s="5" t="n">
        <v>18.3581183611533</v>
      </c>
    </row>
    <row r="24" customFormat="false" ht="13.5" hidden="false" customHeight="false" outlineLevel="0" collapsed="false">
      <c r="A24" s="2" t="n">
        <v>1878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85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60490</v>
      </c>
      <c r="K25" s="5" t="n">
        <v>18.3581183611533</v>
      </c>
    </row>
    <row r="26" customFormat="false" ht="13.5" hidden="false" customHeight="false" outlineLevel="0" collapsed="false">
      <c r="A26" s="2" t="n">
        <v>2179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84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100</v>
      </c>
      <c r="I27" s="4" t="n">
        <v>3337</v>
      </c>
      <c r="J27" s="4" t="n">
        <v>68840</v>
      </c>
      <c r="K27" s="5" t="n">
        <v>20.6293077614624</v>
      </c>
    </row>
    <row r="28" customFormat="false" ht="13.5" hidden="false" customHeight="false" outlineLevel="0" collapsed="false">
      <c r="A28" s="2" t="n">
        <v>2791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3640</v>
      </c>
      <c r="K28" s="5" t="n">
        <v>17.3951434878587</v>
      </c>
    </row>
    <row r="29" customFormat="false" ht="13.5" hidden="false" customHeight="false" outlineLevel="0" collapsed="false">
      <c r="A29" s="2" t="n">
        <v>2798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4147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156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58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167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69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78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0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89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91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00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94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01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60490</v>
      </c>
      <c r="K44" s="30" t="n">
        <v>18.358118361153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05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12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60490</v>
      </c>
      <c r="K48" s="30" t="n">
        <v>18.358118361153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16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23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240</v>
      </c>
      <c r="K52" s="30" t="n">
        <v>19.40288022479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27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8340</v>
      </c>
      <c r="K54" s="24" t="n">
        <v>13.495217071376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34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51440</v>
      </c>
      <c r="K56" s="30" t="n">
        <v>19.3020637898687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36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69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78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80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189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191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00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45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69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78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0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89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91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00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47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191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00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56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91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00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58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191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240</v>
      </c>
      <c r="N83" s="5" t="n">
        <f aca="false">M83/L83</f>
        <v>14.4661654135338</v>
      </c>
    </row>
    <row r="84" customFormat="false" ht="13.5" hidden="false" customHeight="false" outlineLevel="0" collapsed="false">
      <c r="A84" s="2" t="n">
        <v>4200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67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91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00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69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78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80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89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91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92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293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94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295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2890</v>
      </c>
      <c r="K102" s="5" t="n">
        <v>18.9349453080023</v>
      </c>
    </row>
    <row r="103" customFormat="false" ht="13.5" hidden="false" customHeight="false" outlineLevel="0" collapsed="false">
      <c r="A103" s="2" t="n">
        <v>4296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4297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6190</v>
      </c>
      <c r="K104" s="5" t="n">
        <v>26.5918249856074</v>
      </c>
    </row>
    <row r="105" customFormat="false" ht="13.5" hidden="false" customHeight="false" outlineLevel="0" collapsed="false">
      <c r="A105" s="2" t="n">
        <v>4298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49590</v>
      </c>
      <c r="K105" s="5" t="n">
        <v>28.5492227979275</v>
      </c>
    </row>
    <row r="106" customFormat="false" ht="13.5" hidden="false" customHeight="false" outlineLevel="0" collapsed="false">
      <c r="A106" s="2" t="n">
        <v>4299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0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301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60490</v>
      </c>
      <c r="K108" s="5" t="n">
        <v>18.3581183611533</v>
      </c>
    </row>
    <row r="109" customFormat="false" ht="13.5" hidden="false" customHeight="false" outlineLevel="0" collapsed="false">
      <c r="A109" s="2" t="n">
        <v>4302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03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304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05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06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2890</v>
      </c>
      <c r="K113" s="5" t="n">
        <v>18.9349453080023</v>
      </c>
    </row>
    <row r="114" customFormat="false" ht="13.5" hidden="false" customHeight="false" outlineLevel="0" collapsed="false">
      <c r="A114" s="2" t="n">
        <v>4307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7990</v>
      </c>
      <c r="K114" s="5" t="n">
        <v>21.8710420264824</v>
      </c>
    </row>
    <row r="115" customFormat="false" ht="13.5" hidden="false" customHeight="false" outlineLevel="0" collapsed="false">
      <c r="A115" s="2" t="n">
        <v>4308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46190</v>
      </c>
      <c r="K115" s="5" t="n">
        <v>26.5918249856074</v>
      </c>
    </row>
    <row r="116" customFormat="false" ht="13.5" hidden="false" customHeight="false" outlineLevel="0" collapsed="false">
      <c r="A116" s="2" t="n">
        <v>4309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49590</v>
      </c>
      <c r="K116" s="5" t="n">
        <v>28.5492227979275</v>
      </c>
    </row>
    <row r="117" customFormat="false" ht="13.5" hidden="false" customHeight="false" outlineLevel="0" collapsed="false">
      <c r="A117" s="2" t="n">
        <v>4310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11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312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60490</v>
      </c>
      <c r="K119" s="5" t="n">
        <v>18.3581183611533</v>
      </c>
    </row>
    <row r="120" customFormat="false" ht="13.5" hidden="false" customHeight="false" outlineLevel="0" collapsed="false">
      <c r="A120" s="2" t="n">
        <v>4313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14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15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16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9440</v>
      </c>
      <c r="K123" s="5" t="n">
        <v>13.2425068119891</v>
      </c>
    </row>
    <row r="124" customFormat="false" ht="13.5" hidden="false" customHeight="false" outlineLevel="0" collapsed="false">
      <c r="A124" s="2" t="n">
        <v>4317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9540</v>
      </c>
      <c r="K124" s="5" t="n">
        <v>20.1226158038147</v>
      </c>
    </row>
    <row r="125" customFormat="false" ht="13.5" hidden="false" customHeight="false" outlineLevel="0" collapsed="false">
      <c r="A125" s="2" t="n">
        <v>4318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4740</v>
      </c>
      <c r="K125" s="5" t="n">
        <v>23.6648501362398</v>
      </c>
    </row>
    <row r="126" customFormat="false" ht="13.5" hidden="false" customHeight="false" outlineLevel="0" collapsed="false">
      <c r="A126" s="2" t="n">
        <v>4319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3040</v>
      </c>
      <c r="K126" s="5" t="n">
        <v>29.3188010899183</v>
      </c>
    </row>
    <row r="127" customFormat="false" ht="13.5" hidden="false" customHeight="false" outlineLevel="0" collapsed="false">
      <c r="A127" s="2" t="n">
        <v>4320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6540</v>
      </c>
      <c r="K127" s="5" t="n">
        <v>31.7029972752044</v>
      </c>
    </row>
    <row r="128" customFormat="false" ht="13.5" hidden="false" customHeight="false" outlineLevel="0" collapsed="false">
      <c r="A128" s="2" t="n">
        <v>4321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22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23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5240</v>
      </c>
      <c r="K130" s="5" t="n">
        <v>19.402880224798</v>
      </c>
    </row>
    <row r="131" customFormat="false" ht="13.5" hidden="false" customHeight="false" outlineLevel="0" collapsed="false">
      <c r="A131" s="2" t="n">
        <v>4324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25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326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27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8340</v>
      </c>
      <c r="K134" s="5" t="n">
        <v>13.495217071376</v>
      </c>
    </row>
    <row r="135" customFormat="false" ht="13.5" hidden="false" customHeight="false" outlineLevel="0" collapsed="false">
      <c r="A135" s="2" t="n">
        <v>4328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7240</v>
      </c>
      <c r="K135" s="5" t="n">
        <v>20.0441501103753</v>
      </c>
    </row>
    <row r="136" customFormat="false" ht="13.5" hidden="false" customHeight="false" outlineLevel="0" collapsed="false">
      <c r="A136" s="2" t="n">
        <v>4329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31840</v>
      </c>
      <c r="K136" s="5" t="n">
        <v>23.4289919058131</v>
      </c>
    </row>
    <row r="137" customFormat="false" ht="13.5" hidden="false" customHeight="false" outlineLevel="0" collapsed="false">
      <c r="A137" s="2" t="n">
        <v>4330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9240</v>
      </c>
      <c r="K137" s="5" t="n">
        <v>28.8741721854305</v>
      </c>
    </row>
    <row r="138" customFormat="false" ht="13.5" hidden="false" customHeight="false" outlineLevel="0" collapsed="false">
      <c r="A138" s="2" t="n">
        <v>4331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42340</v>
      </c>
      <c r="K138" s="5" t="n">
        <v>31.1552612214864</v>
      </c>
    </row>
    <row r="139" customFormat="false" ht="13.5" hidden="false" customHeight="false" outlineLevel="0" collapsed="false">
      <c r="A139" s="2" t="n">
        <v>4332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33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334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51440</v>
      </c>
      <c r="K141" s="5" t="n">
        <v>19.3020637898687</v>
      </c>
    </row>
    <row r="142" customFormat="false" ht="13.5" hidden="false" customHeight="false" outlineLevel="0" collapsed="false">
      <c r="A142" s="2" t="n">
        <v>4335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36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37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38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39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40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41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42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43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44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45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46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47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48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49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50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51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52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53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54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55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56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57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58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59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60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61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62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63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64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65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66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67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68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69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70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220</v>
      </c>
      <c r="K177" s="5" t="n">
        <v>16.8721804511278</v>
      </c>
    </row>
    <row r="178" customFormat="false" ht="13.5" hidden="false" customHeight="false" outlineLevel="0" collapsed="false">
      <c r="A178" s="2" t="n">
        <v>4371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72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73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74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75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376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77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78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79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80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381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4382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83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384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385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386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387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88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89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4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5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66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7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68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2890</v>
      </c>
      <c r="K202" s="5" t="n">
        <v>18.9349453080023</v>
      </c>
    </row>
    <row r="203" customFormat="false" ht="13.5" hidden="false" customHeight="false" outlineLevel="0" collapsed="false">
      <c r="A203" s="2" t="n">
        <v>1869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7990</v>
      </c>
      <c r="K203" s="5" t="n">
        <v>21.8710420264824</v>
      </c>
    </row>
    <row r="204" customFormat="false" ht="13.5" hidden="false" customHeight="false" outlineLevel="0" collapsed="false">
      <c r="A204" s="2" t="n">
        <v>1870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46190</v>
      </c>
      <c r="K204" s="5" t="n">
        <v>26.5918249856074</v>
      </c>
    </row>
    <row r="205" customFormat="false" ht="13.5" hidden="false" customHeight="false" outlineLevel="0" collapsed="false">
      <c r="A205" s="2" t="n">
        <v>1871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49590</v>
      </c>
      <c r="K205" s="5" t="n">
        <v>28.5492227979275</v>
      </c>
    </row>
    <row r="206" customFormat="false" ht="13.5" hidden="false" customHeight="false" outlineLevel="0" collapsed="false">
      <c r="A206" s="2" t="n">
        <v>1872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3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874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60490</v>
      </c>
      <c r="K208" s="5" t="n">
        <v>18.3581183611533</v>
      </c>
    </row>
    <row r="209" customFormat="false" ht="13.5" hidden="false" customHeight="false" outlineLevel="0" collapsed="false">
      <c r="A209" s="2" t="n">
        <v>1875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6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77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8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79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32890</v>
      </c>
      <c r="K213" s="5" t="n">
        <v>18.9349453080023</v>
      </c>
    </row>
    <row r="214" customFormat="false" ht="13.5" hidden="false" customHeight="false" outlineLevel="0" collapsed="false">
      <c r="A214" s="2" t="n">
        <v>1880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7990</v>
      </c>
      <c r="K214" s="5" t="n">
        <v>21.8710420264824</v>
      </c>
    </row>
    <row r="215" customFormat="false" ht="13.5" hidden="false" customHeight="false" outlineLevel="0" collapsed="false">
      <c r="A215" s="2" t="n">
        <v>1881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46190</v>
      </c>
      <c r="K215" s="5" t="n">
        <v>26.5918249856074</v>
      </c>
    </row>
    <row r="216" customFormat="false" ht="13.5" hidden="false" customHeight="false" outlineLevel="0" collapsed="false">
      <c r="A216" s="2" t="n">
        <v>1882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49590</v>
      </c>
      <c r="K216" s="5" t="n">
        <v>28.5492227979275</v>
      </c>
    </row>
    <row r="217" customFormat="false" ht="13.5" hidden="false" customHeight="false" outlineLevel="0" collapsed="false">
      <c r="A217" s="2" t="n">
        <v>1883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4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885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60490</v>
      </c>
      <c r="K219" s="5" t="n">
        <v>18.3581183611533</v>
      </c>
    </row>
    <row r="220" customFormat="false" ht="13.5" hidden="false" customHeight="false" outlineLevel="0" collapsed="false">
      <c r="A220" s="2" t="n">
        <v>2176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77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178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79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80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0040</v>
      </c>
      <c r="K224" s="5" t="n">
        <v>20.4632152588556</v>
      </c>
    </row>
    <row r="225" customFormat="false" ht="13.5" hidden="false" customHeight="false" outlineLevel="0" collapsed="false">
      <c r="A225" s="2" t="n">
        <v>2181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5140</v>
      </c>
      <c r="K225" s="5" t="n">
        <v>23.9373297002725</v>
      </c>
    </row>
    <row r="226" customFormat="false" ht="13.5" hidden="false" customHeight="false" outlineLevel="0" collapsed="false">
      <c r="A226" s="2" t="n">
        <v>2182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3340</v>
      </c>
      <c r="K226" s="5" t="n">
        <v>29.5231607629428</v>
      </c>
    </row>
    <row r="227" customFormat="false" ht="13.5" hidden="false" customHeight="false" outlineLevel="0" collapsed="false">
      <c r="A227" s="2" t="n">
        <v>2183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6740</v>
      </c>
      <c r="K227" s="5" t="n">
        <v>31.8392370572207</v>
      </c>
    </row>
    <row r="228" customFormat="false" ht="13.5" hidden="false" customHeight="false" outlineLevel="0" collapsed="false">
      <c r="A228" s="2" t="n">
        <v>2184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85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2140</v>
      </c>
      <c r="K229" s="5" t="n">
        <v>21.8264840182648</v>
      </c>
    </row>
    <row r="230" customFormat="false" ht="13.5" hidden="false" customHeight="false" outlineLevel="0" collapsed="false">
      <c r="A230" s="2" t="n">
        <v>2788</v>
      </c>
      <c r="B230" s="15" t="s">
        <v>20</v>
      </c>
      <c r="C230" s="15" t="s">
        <v>19</v>
      </c>
      <c r="D230" s="3" t="n">
        <v>0.4375</v>
      </c>
      <c r="E230" s="3" t="n">
        <v>0.541666666666667</v>
      </c>
      <c r="G230" s="1" t="s">
        <v>143</v>
      </c>
      <c r="H230" s="15" t="s">
        <v>125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789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45</v>
      </c>
      <c r="I231" s="4" t="n">
        <v>1759</v>
      </c>
      <c r="J231" s="4" t="n">
        <v>49040</v>
      </c>
      <c r="K231" s="5" t="n">
        <v>27.8794769755543</v>
      </c>
    </row>
    <row r="232" customFormat="false" ht="13.5" hidden="false" customHeight="false" outlineLevel="0" collapsed="false">
      <c r="A232" s="2" t="n">
        <v>2790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126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791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22</v>
      </c>
      <c r="I233" s="4" t="n">
        <v>1359</v>
      </c>
      <c r="J233" s="4" t="n">
        <v>23640</v>
      </c>
      <c r="K233" s="5" t="n">
        <v>17.3951434878587</v>
      </c>
    </row>
    <row r="234" customFormat="false" ht="13.5" hidden="false" customHeight="false" outlineLevel="0" collapsed="false">
      <c r="A234" s="2" t="n">
        <v>2792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82</v>
      </c>
      <c r="I234" s="4" t="n">
        <v>1359</v>
      </c>
      <c r="J234" s="4" t="n">
        <v>31040</v>
      </c>
      <c r="K234" s="5" t="n">
        <v>22.8403237674761</v>
      </c>
    </row>
    <row r="235" customFormat="false" ht="13.5" hidden="false" customHeight="false" outlineLevel="0" collapsed="false">
      <c r="A235" s="2" t="n">
        <v>2793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127</v>
      </c>
      <c r="I235" s="4" t="n">
        <v>1359</v>
      </c>
      <c r="J235" s="4" t="n">
        <v>34840</v>
      </c>
      <c r="K235" s="5" t="n">
        <v>25.6364974245769</v>
      </c>
    </row>
    <row r="236" customFormat="false" ht="13.5" hidden="false" customHeight="false" outlineLevel="0" collapsed="false">
      <c r="A236" s="2" t="n">
        <v>2794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8</v>
      </c>
      <c r="I236" s="4" t="n">
        <v>1359</v>
      </c>
      <c r="J236" s="4" t="n">
        <v>40940</v>
      </c>
      <c r="K236" s="5" t="n">
        <v>30.1250919793966</v>
      </c>
    </row>
    <row r="237" customFormat="false" ht="13.5" hidden="false" customHeight="false" outlineLevel="0" collapsed="false">
      <c r="A237" s="2" t="n">
        <v>2795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9</v>
      </c>
      <c r="I237" s="4" t="n">
        <v>1359</v>
      </c>
      <c r="J237" s="4" t="n">
        <v>43440</v>
      </c>
      <c r="K237" s="5" t="n">
        <v>31.9646799116998</v>
      </c>
    </row>
    <row r="238" customFormat="false" ht="13.5" hidden="false" customHeight="false" outlineLevel="0" collapsed="false">
      <c r="A238" s="2" t="n">
        <v>2796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00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797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30</v>
      </c>
      <c r="I239" s="4" t="n">
        <v>2665</v>
      </c>
      <c r="J239" s="4" t="n">
        <v>55340</v>
      </c>
      <c r="K239" s="5" t="n">
        <v>20.765478424015</v>
      </c>
    </row>
    <row r="240" customFormat="false" ht="13.5" hidden="false" customHeight="false" outlineLevel="0" collapsed="false">
      <c r="A240" s="2" t="n">
        <v>2798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51</v>
      </c>
      <c r="I240" s="4" t="n">
        <v>2665</v>
      </c>
      <c r="J240" s="4" t="n">
        <v>53140</v>
      </c>
      <c r="K240" s="5" t="n">
        <v>19.9399624765478</v>
      </c>
    </row>
    <row r="241" customFormat="false" ht="13.5" hidden="false" customHeight="false" outlineLevel="0" collapsed="false">
      <c r="A241" s="2" t="n">
        <v>4146</v>
      </c>
      <c r="B241" s="15" t="s">
        <v>43</v>
      </c>
      <c r="C241" s="15" t="s">
        <v>19</v>
      </c>
      <c r="D241" s="3" t="n">
        <v>0.402777777777778</v>
      </c>
      <c r="E241" s="3" t="n">
        <v>0.4375</v>
      </c>
      <c r="G241" s="1" t="s">
        <v>144</v>
      </c>
      <c r="H241" s="15" t="s">
        <v>125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147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45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148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126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149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150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8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151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127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152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8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153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9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154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0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155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3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156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51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157</v>
      </c>
      <c r="B252" s="15" t="s">
        <v>43</v>
      </c>
      <c r="C252" s="15" t="s">
        <v>19</v>
      </c>
      <c r="D252" s="3" t="n">
        <v>0.5</v>
      </c>
      <c r="E252" s="3" t="n">
        <v>0.538194444444444</v>
      </c>
      <c r="G252" s="1" t="s">
        <v>145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158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45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159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126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160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161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8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162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127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163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8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164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9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165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0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166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3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167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51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168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125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169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45</v>
      </c>
      <c r="I264" s="4" t="n">
        <v>665</v>
      </c>
      <c r="J264" s="4" t="n">
        <v>9420</v>
      </c>
      <c r="K264" s="5" t="n">
        <v>14.1654135338346</v>
      </c>
    </row>
    <row r="265" customFormat="false" ht="13.5" hidden="false" customHeight="false" outlineLevel="0" collapsed="false">
      <c r="A265" s="2" t="n">
        <v>4170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126</v>
      </c>
      <c r="I265" s="4" t="n">
        <v>665</v>
      </c>
      <c r="J265" s="4" t="n">
        <v>10720</v>
      </c>
      <c r="K265" s="5" t="n">
        <v>16.1203007518797</v>
      </c>
    </row>
    <row r="266" customFormat="false" ht="13.5" hidden="false" customHeight="false" outlineLevel="0" collapsed="false">
      <c r="A266" s="2" t="n">
        <v>4171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172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82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173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127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174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8</v>
      </c>
      <c r="I269" s="4" t="n">
        <v>265</v>
      </c>
      <c r="J269" s="4" t="n">
        <v>8220</v>
      </c>
      <c r="K269" s="5" t="n">
        <v>31.0188679245283</v>
      </c>
    </row>
    <row r="270" customFormat="false" ht="13.5" hidden="false" customHeight="false" outlineLevel="0" collapsed="false">
      <c r="A270" s="2" t="n">
        <v>4175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9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176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00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177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3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178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51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179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125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180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45</v>
      </c>
      <c r="I275" s="4" t="n">
        <v>665</v>
      </c>
      <c r="J275" s="4" t="n">
        <v>9420</v>
      </c>
      <c r="K275" s="5" t="n">
        <v>14.1654135338346</v>
      </c>
    </row>
    <row r="276" customFormat="false" ht="13.5" hidden="false" customHeight="false" outlineLevel="0" collapsed="false">
      <c r="A276" s="2" t="n">
        <v>4181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126</v>
      </c>
      <c r="I276" s="4" t="n">
        <v>665</v>
      </c>
      <c r="J276" s="4" t="n">
        <v>10720</v>
      </c>
      <c r="K276" s="5" t="n">
        <v>16.1203007518797</v>
      </c>
    </row>
    <row r="277" customFormat="false" ht="13.5" hidden="false" customHeight="false" outlineLevel="0" collapsed="false">
      <c r="A277" s="2" t="n">
        <v>4182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183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82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184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127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185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8</v>
      </c>
      <c r="I280" s="4" t="n">
        <v>265</v>
      </c>
      <c r="J280" s="4" t="n">
        <v>8220</v>
      </c>
      <c r="K280" s="5" t="n">
        <v>31.0188679245283</v>
      </c>
    </row>
    <row r="281" customFormat="false" ht="13.5" hidden="false" customHeight="false" outlineLevel="0" collapsed="false">
      <c r="A281" s="2" t="n">
        <v>4186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9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187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00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188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3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189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51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190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125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191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45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192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126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193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194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82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195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127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196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8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197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9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198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00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199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3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00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51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5490</v>
      </c>
      <c r="K3" s="5" t="n">
        <v>14.6747265400115</v>
      </c>
    </row>
    <row r="4" customFormat="false" ht="13.5" hidden="false" customHeight="false" outlineLevel="0" collapsed="false">
      <c r="A4" s="2" t="n">
        <v>4325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61290</v>
      </c>
      <c r="K4" s="5" t="n">
        <v>18.6009104704097</v>
      </c>
    </row>
    <row r="5" customFormat="false" ht="13.5" hidden="false" customHeight="false" outlineLevel="0" collapsed="false">
      <c r="A5" s="2" t="n">
        <v>4329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5490</v>
      </c>
      <c r="K5" s="5" t="n">
        <v>14.6747265400115</v>
      </c>
    </row>
    <row r="6" customFormat="false" ht="13.5" hidden="false" customHeight="false" outlineLevel="0" collapsed="false">
      <c r="A6" s="2" t="n">
        <v>4336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61290</v>
      </c>
      <c r="K6" s="5" t="n">
        <v>18.6009104704097</v>
      </c>
    </row>
    <row r="7" customFormat="false" ht="13.5" hidden="false" customHeight="false" outlineLevel="0" collapsed="false">
      <c r="A7" s="2" t="n">
        <v>4340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1340</v>
      </c>
      <c r="K7" s="5" t="n">
        <v>14.5367847411444</v>
      </c>
    </row>
    <row r="8" customFormat="false" ht="13.5" hidden="false" customHeight="false" outlineLevel="0" collapsed="false">
      <c r="A8" s="2" t="n">
        <v>4347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840</v>
      </c>
      <c r="K8" s="5" t="n">
        <v>19.6136283807517</v>
      </c>
    </row>
    <row r="9" customFormat="false" ht="13.5" hidden="false" customHeight="false" outlineLevel="0" collapsed="false">
      <c r="A9" s="2" t="n">
        <v>4351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435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51140</v>
      </c>
      <c r="K10" s="5" t="n">
        <v>19.1894934333959</v>
      </c>
    </row>
    <row r="11" customFormat="false" ht="13.5" hidden="false" customHeight="false" outlineLevel="0" collapsed="false">
      <c r="A11" s="2" t="n">
        <v>436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6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8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9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0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0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13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78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85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61290</v>
      </c>
      <c r="K23" s="5" t="n">
        <v>18.6009104704097</v>
      </c>
    </row>
    <row r="24" customFormat="false" ht="13.5" hidden="false" customHeight="false" outlineLevel="0" collapsed="false">
      <c r="A24" s="2" t="n">
        <v>1889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896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61290</v>
      </c>
      <c r="K25" s="5" t="n">
        <v>18.6009104704097</v>
      </c>
    </row>
    <row r="26" customFormat="false" ht="13.5" hidden="false" customHeight="false" outlineLevel="0" collapsed="false">
      <c r="A26" s="2" t="n">
        <v>219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2140</v>
      </c>
      <c r="K26" s="5" t="n">
        <v>15.0817438692098</v>
      </c>
    </row>
    <row r="27" customFormat="false" ht="13.5" hidden="false" customHeight="false" outlineLevel="0" collapsed="false">
      <c r="A27" s="2" t="n">
        <v>2200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6140</v>
      </c>
      <c r="K27" s="5" t="n">
        <v>19.7190024587285</v>
      </c>
    </row>
    <row r="28" customFormat="false" ht="13.5" hidden="false" customHeight="false" outlineLevel="0" collapsed="false">
      <c r="A28" s="2" t="n">
        <v>2804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1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417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18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19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02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04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1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1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2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18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5490</v>
      </c>
      <c r="K42" s="24" t="n">
        <v>14.6747265400115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25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61290</v>
      </c>
      <c r="K44" s="30" t="n">
        <v>18.6009104704097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29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5490</v>
      </c>
      <c r="K46" s="24" t="n">
        <v>14.6747265400115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36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61290</v>
      </c>
      <c r="K48" s="30" t="n">
        <v>18.6009104704097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40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21340</v>
      </c>
      <c r="K50" s="24" t="n">
        <v>14.5367847411444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47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840</v>
      </c>
      <c r="K52" s="30" t="n">
        <v>19.6136283807517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51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7140</v>
      </c>
      <c r="K54" s="24" t="n">
        <v>12.612214863870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5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51140</v>
      </c>
      <c r="K56" s="30" t="n">
        <v>19.189493433395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6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9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02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04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1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1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2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6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02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04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1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1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2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7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1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2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8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1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2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8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1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2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9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1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2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9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40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40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13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1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1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31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1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5490</v>
      </c>
      <c r="K101" s="5" t="n">
        <v>14.6747265400115</v>
      </c>
    </row>
    <row r="102" customFormat="false" ht="13.5" hidden="false" customHeight="false" outlineLevel="0" collapsed="false">
      <c r="A102" s="2" t="n">
        <v>431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4690</v>
      </c>
      <c r="K102" s="5" t="n">
        <v>19.9712147380541</v>
      </c>
    </row>
    <row r="103" customFormat="false" ht="13.5" hidden="false" customHeight="false" outlineLevel="0" collapsed="false">
      <c r="A103" s="2" t="n">
        <v>4320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9390</v>
      </c>
      <c r="K103" s="5" t="n">
        <v>22.6770293609672</v>
      </c>
    </row>
    <row r="104" customFormat="false" ht="13.5" hidden="false" customHeight="false" outlineLevel="0" collapsed="false">
      <c r="A104" s="2" t="n">
        <v>4321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6990</v>
      </c>
      <c r="K104" s="5" t="n">
        <v>27.0523891767415</v>
      </c>
    </row>
    <row r="105" customFormat="false" ht="13.5" hidden="false" customHeight="false" outlineLevel="0" collapsed="false">
      <c r="A105" s="2" t="n">
        <v>4322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50190</v>
      </c>
      <c r="K105" s="5" t="n">
        <v>28.8946459412781</v>
      </c>
    </row>
    <row r="106" customFormat="false" ht="13.5" hidden="false" customHeight="false" outlineLevel="0" collapsed="false">
      <c r="A106" s="2" t="n">
        <v>4323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24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325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61290</v>
      </c>
      <c r="K108" s="5" t="n">
        <v>18.6009104704097</v>
      </c>
    </row>
    <row r="109" customFormat="false" ht="13.5" hidden="false" customHeight="false" outlineLevel="0" collapsed="false">
      <c r="A109" s="2" t="n">
        <v>432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2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32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29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4330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4690</v>
      </c>
      <c r="K113" s="5" t="n">
        <v>19.9712147380541</v>
      </c>
    </row>
    <row r="114" customFormat="false" ht="13.5" hidden="false" customHeight="false" outlineLevel="0" collapsed="false">
      <c r="A114" s="2" t="n">
        <v>4331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9390</v>
      </c>
      <c r="K114" s="5" t="n">
        <v>22.6770293609672</v>
      </c>
    </row>
    <row r="115" customFormat="false" ht="13.5" hidden="false" customHeight="false" outlineLevel="0" collapsed="false">
      <c r="A115" s="2" t="n">
        <v>4332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46990</v>
      </c>
      <c r="K115" s="5" t="n">
        <v>27.0523891767415</v>
      </c>
    </row>
    <row r="116" customFormat="false" ht="13.5" hidden="false" customHeight="false" outlineLevel="0" collapsed="false">
      <c r="A116" s="2" t="n">
        <v>4333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50190</v>
      </c>
      <c r="K116" s="5" t="n">
        <v>28.8946459412781</v>
      </c>
    </row>
    <row r="117" customFormat="false" ht="13.5" hidden="false" customHeight="false" outlineLevel="0" collapsed="false">
      <c r="A117" s="2" t="n">
        <v>4334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35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336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61290</v>
      </c>
      <c r="K119" s="5" t="n">
        <v>18.6009104704097</v>
      </c>
    </row>
    <row r="120" customFormat="false" ht="13.5" hidden="false" customHeight="false" outlineLevel="0" collapsed="false">
      <c r="A120" s="2" t="n">
        <v>433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3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3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0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21340</v>
      </c>
      <c r="K123" s="5" t="n">
        <v>14.5367847411444</v>
      </c>
    </row>
    <row r="124" customFormat="false" ht="13.5" hidden="false" customHeight="false" outlineLevel="0" collapsed="false">
      <c r="A124" s="2" t="n">
        <v>4341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30840</v>
      </c>
      <c r="K124" s="5" t="n">
        <v>21.008174386921</v>
      </c>
    </row>
    <row r="125" customFormat="false" ht="13.5" hidden="false" customHeight="false" outlineLevel="0" collapsed="false">
      <c r="A125" s="2" t="n">
        <v>4342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5740</v>
      </c>
      <c r="K125" s="5" t="n">
        <v>24.3460490463215</v>
      </c>
    </row>
    <row r="126" customFormat="false" ht="13.5" hidden="false" customHeight="false" outlineLevel="0" collapsed="false">
      <c r="A126" s="2" t="n">
        <v>4343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3640</v>
      </c>
      <c r="K126" s="5" t="n">
        <v>29.7275204359673</v>
      </c>
    </row>
    <row r="127" customFormat="false" ht="13.5" hidden="false" customHeight="false" outlineLevel="0" collapsed="false">
      <c r="A127" s="2" t="n">
        <v>4344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6940</v>
      </c>
      <c r="K127" s="5" t="n">
        <v>31.9754768392371</v>
      </c>
    </row>
    <row r="128" customFormat="false" ht="13.5" hidden="false" customHeight="false" outlineLevel="0" collapsed="false">
      <c r="A128" s="2" t="n">
        <v>4345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46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47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5840</v>
      </c>
      <c r="K130" s="5" t="n">
        <v>19.6136283807517</v>
      </c>
    </row>
    <row r="131" customFormat="false" ht="13.5" hidden="false" customHeight="false" outlineLevel="0" collapsed="false">
      <c r="A131" s="2" t="n">
        <v>434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4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35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1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7140</v>
      </c>
      <c r="K134" s="5" t="n">
        <v>12.6122148638705</v>
      </c>
    </row>
    <row r="135" customFormat="false" ht="13.5" hidden="false" customHeight="false" outlineLevel="0" collapsed="false">
      <c r="A135" s="2" t="n">
        <v>4352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6440</v>
      </c>
      <c r="K135" s="5" t="n">
        <v>19.4554819720383</v>
      </c>
    </row>
    <row r="136" customFormat="false" ht="13.5" hidden="false" customHeight="false" outlineLevel="0" collapsed="false">
      <c r="A136" s="2" t="n">
        <v>4353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31240</v>
      </c>
      <c r="K136" s="5" t="n">
        <v>22.9874908020603</v>
      </c>
    </row>
    <row r="137" customFormat="false" ht="13.5" hidden="false" customHeight="false" outlineLevel="0" collapsed="false">
      <c r="A137" s="2" t="n">
        <v>4354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8940</v>
      </c>
      <c r="K137" s="5" t="n">
        <v>28.6534216335541</v>
      </c>
    </row>
    <row r="138" customFormat="false" ht="13.5" hidden="false" customHeight="false" outlineLevel="0" collapsed="false">
      <c r="A138" s="2" t="n">
        <v>4355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42140</v>
      </c>
      <c r="K138" s="5" t="n">
        <v>31.0080941869021</v>
      </c>
    </row>
    <row r="139" customFormat="false" ht="13.5" hidden="false" customHeight="false" outlineLevel="0" collapsed="false">
      <c r="A139" s="2" t="n">
        <v>4356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57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358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51140</v>
      </c>
      <c r="K141" s="5" t="n">
        <v>19.1894934333959</v>
      </c>
    </row>
    <row r="142" customFormat="false" ht="13.5" hidden="false" customHeight="false" outlineLevel="0" collapsed="false">
      <c r="A142" s="2" t="n">
        <v>435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6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62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63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64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65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66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67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68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69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7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73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74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75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76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77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78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79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0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8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84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85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86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87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88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89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0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1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9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220</v>
      </c>
      <c r="K177" s="5" t="n">
        <v>16.8721804511278</v>
      </c>
    </row>
    <row r="178" customFormat="false" ht="13.5" hidden="false" customHeight="false" outlineLevel="0" collapsed="false">
      <c r="A178" s="2" t="n">
        <v>4395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96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397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398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399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00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1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2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0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05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4406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07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08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09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410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11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2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3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75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6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77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8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79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4690</v>
      </c>
      <c r="K202" s="5" t="n">
        <v>19.9712147380541</v>
      </c>
    </row>
    <row r="203" customFormat="false" ht="13.5" hidden="false" customHeight="false" outlineLevel="0" collapsed="false">
      <c r="A203" s="2" t="n">
        <v>1880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9390</v>
      </c>
      <c r="K203" s="5" t="n">
        <v>22.6770293609672</v>
      </c>
    </row>
    <row r="204" customFormat="false" ht="13.5" hidden="false" customHeight="false" outlineLevel="0" collapsed="false">
      <c r="A204" s="2" t="n">
        <v>1881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46990</v>
      </c>
      <c r="K204" s="5" t="n">
        <v>27.0523891767415</v>
      </c>
    </row>
    <row r="205" customFormat="false" ht="13.5" hidden="false" customHeight="false" outlineLevel="0" collapsed="false">
      <c r="A205" s="2" t="n">
        <v>1882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50190</v>
      </c>
      <c r="K205" s="5" t="n">
        <v>28.8946459412781</v>
      </c>
    </row>
    <row r="206" customFormat="false" ht="13.5" hidden="false" customHeight="false" outlineLevel="0" collapsed="false">
      <c r="A206" s="2" t="n">
        <v>1883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4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885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61290</v>
      </c>
      <c r="K208" s="5" t="n">
        <v>18.6009104704097</v>
      </c>
    </row>
    <row r="209" customFormat="false" ht="13.5" hidden="false" customHeight="false" outlineLevel="0" collapsed="false">
      <c r="A209" s="2" t="n">
        <v>1886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7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88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9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890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34690</v>
      </c>
      <c r="K213" s="5" t="n">
        <v>19.9712147380541</v>
      </c>
    </row>
    <row r="214" customFormat="false" ht="13.5" hidden="false" customHeight="false" outlineLevel="0" collapsed="false">
      <c r="A214" s="2" t="n">
        <v>1891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9390</v>
      </c>
      <c r="K214" s="5" t="n">
        <v>22.6770293609672</v>
      </c>
    </row>
    <row r="215" customFormat="false" ht="13.5" hidden="false" customHeight="false" outlineLevel="0" collapsed="false">
      <c r="A215" s="2" t="n">
        <v>1892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46990</v>
      </c>
      <c r="K215" s="5" t="n">
        <v>27.0523891767415</v>
      </c>
    </row>
    <row r="216" customFormat="false" ht="13.5" hidden="false" customHeight="false" outlineLevel="0" collapsed="false">
      <c r="A216" s="2" t="n">
        <v>1893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50190</v>
      </c>
      <c r="K216" s="5" t="n">
        <v>28.8946459412781</v>
      </c>
    </row>
    <row r="217" customFormat="false" ht="13.5" hidden="false" customHeight="false" outlineLevel="0" collapsed="false">
      <c r="A217" s="2" t="n">
        <v>1894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5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896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61290</v>
      </c>
      <c r="K219" s="5" t="n">
        <v>18.6009104704097</v>
      </c>
    </row>
    <row r="220" customFormat="false" ht="13.5" hidden="false" customHeight="false" outlineLevel="0" collapsed="false">
      <c r="A220" s="2" t="n">
        <v>2190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91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192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93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2140</v>
      </c>
      <c r="K223" s="5" t="n">
        <v>15.0817438692098</v>
      </c>
    </row>
    <row r="224" customFormat="false" ht="13.5" hidden="false" customHeight="false" outlineLevel="0" collapsed="false">
      <c r="A224" s="2" t="n">
        <v>2194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1440</v>
      </c>
      <c r="K224" s="5" t="n">
        <v>21.41689373297</v>
      </c>
    </row>
    <row r="225" customFormat="false" ht="13.5" hidden="false" customHeight="false" outlineLevel="0" collapsed="false">
      <c r="A225" s="2" t="n">
        <v>2195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6240</v>
      </c>
      <c r="K225" s="5" t="n">
        <v>24.6866485013624</v>
      </c>
    </row>
    <row r="226" customFormat="false" ht="13.5" hidden="false" customHeight="false" outlineLevel="0" collapsed="false">
      <c r="A226" s="2" t="n">
        <v>2196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3940</v>
      </c>
      <c r="K226" s="5" t="n">
        <v>29.9318801089918</v>
      </c>
    </row>
    <row r="227" customFormat="false" ht="13.5" hidden="false" customHeight="false" outlineLevel="0" collapsed="false">
      <c r="A227" s="2" t="n">
        <v>2197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7140</v>
      </c>
      <c r="K227" s="5" t="n">
        <v>32.1117166212534</v>
      </c>
    </row>
    <row r="228" customFormat="false" ht="13.5" hidden="false" customHeight="false" outlineLevel="0" collapsed="false">
      <c r="A228" s="2" t="n">
        <v>2198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99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00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6140</v>
      </c>
      <c r="K230" s="5" t="n">
        <v>19.7190024587285</v>
      </c>
    </row>
    <row r="231" customFormat="false" ht="13.5" hidden="false" customHeight="false" outlineLevel="0" collapsed="false">
      <c r="A231" s="2" t="n">
        <v>2801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2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803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4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805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8440</v>
      </c>
      <c r="K235" s="5" t="n">
        <v>20.9271523178808</v>
      </c>
    </row>
    <row r="236" customFormat="false" ht="13.5" hidden="false" customHeight="false" outlineLevel="0" collapsed="false">
      <c r="A236" s="2" t="n">
        <v>2806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32840</v>
      </c>
      <c r="K236" s="5" t="n">
        <v>24.1648270787344</v>
      </c>
    </row>
    <row r="237" customFormat="false" ht="13.5" hidden="false" customHeight="false" outlineLevel="0" collapsed="false">
      <c r="A237" s="2" t="n">
        <v>2807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9840</v>
      </c>
      <c r="K237" s="5" t="n">
        <v>29.3156732891832</v>
      </c>
    </row>
    <row r="238" customFormat="false" ht="13.5" hidden="false" customHeight="false" outlineLevel="0" collapsed="false">
      <c r="A238" s="2" t="n">
        <v>2808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42740</v>
      </c>
      <c r="K238" s="5" t="n">
        <v>31.4495952906549</v>
      </c>
    </row>
    <row r="239" customFormat="false" ht="13.5" hidden="false" customHeight="false" outlineLevel="0" collapsed="false">
      <c r="A239" s="2" t="n">
        <v>2809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0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11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52040</v>
      </c>
      <c r="K241" s="5" t="n">
        <v>19.5272045028143</v>
      </c>
    </row>
    <row r="242" customFormat="false" ht="13.5" hidden="false" customHeight="false" outlineLevel="0" collapsed="false">
      <c r="A242" s="2" t="n">
        <v>4170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1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172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173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74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175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176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177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178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79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0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1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2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183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184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85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186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187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188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189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90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1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2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93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94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195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96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97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98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199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00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1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2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03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04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05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06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07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08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09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10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11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2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13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14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15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16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217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18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19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20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21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22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23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24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3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5490</v>
      </c>
      <c r="K3" s="5" t="n">
        <v>14.6747265400115</v>
      </c>
    </row>
    <row r="4" customFormat="false" ht="13.5" hidden="false" customHeight="false" outlineLevel="0" collapsed="false">
      <c r="A4" s="2" t="n">
        <v>431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61290</v>
      </c>
      <c r="K4" s="5" t="n">
        <v>18.6009104704097</v>
      </c>
    </row>
    <row r="5" customFormat="false" ht="13.5" hidden="false" customHeight="false" outlineLevel="0" collapsed="false">
      <c r="A5" s="2" t="n">
        <v>431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5490</v>
      </c>
      <c r="K5" s="5" t="n">
        <v>14.6747265400115</v>
      </c>
    </row>
    <row r="6" customFormat="false" ht="13.5" hidden="false" customHeight="false" outlineLevel="0" collapsed="false">
      <c r="A6" s="2" t="n">
        <v>4321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61290</v>
      </c>
      <c r="K6" s="5" t="n">
        <v>18.6009104704097</v>
      </c>
    </row>
    <row r="7" customFormat="false" ht="13.5" hidden="false" customHeight="false" outlineLevel="0" collapsed="false">
      <c r="A7" s="2" t="n">
        <v>432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1340</v>
      </c>
      <c r="K7" s="5" t="n">
        <v>14.5367847411444</v>
      </c>
    </row>
    <row r="8" customFormat="false" ht="13.5" hidden="false" customHeight="false" outlineLevel="0" collapsed="false">
      <c r="A8" s="2" t="n">
        <v>433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100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4335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20240</v>
      </c>
      <c r="K9" s="5" t="n">
        <v>14.8933038999264</v>
      </c>
    </row>
    <row r="10" customFormat="false" ht="13.5" hidden="false" customHeight="false" outlineLevel="0" collapsed="false">
      <c r="A10" s="2" t="n">
        <v>4342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52040</v>
      </c>
      <c r="K10" s="5" t="n">
        <v>19.5272045028143</v>
      </c>
    </row>
    <row r="11" customFormat="false" ht="13.5" hidden="false" customHeight="false" outlineLevel="0" collapsed="false">
      <c r="A11" s="2" t="n">
        <v>4344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53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55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364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6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4375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7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386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8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397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82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8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61290</v>
      </c>
      <c r="K23" s="5" t="n">
        <v>18.6009104704097</v>
      </c>
    </row>
    <row r="24" customFormat="false" ht="13.5" hidden="false" customHeight="false" outlineLevel="0" collapsed="false">
      <c r="A24" s="2" t="n">
        <v>189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00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61290</v>
      </c>
      <c r="K25" s="5" t="n">
        <v>18.6009104704097</v>
      </c>
    </row>
    <row r="26" customFormat="false" ht="13.5" hidden="false" customHeight="false" outlineLevel="0" collapsed="false">
      <c r="A26" s="2" t="n">
        <v>2194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2140</v>
      </c>
      <c r="K26" s="5" t="n">
        <v>15.0817438692098</v>
      </c>
    </row>
    <row r="27" customFormat="false" ht="13.5" hidden="false" customHeight="false" outlineLevel="0" collapsed="false">
      <c r="A27" s="2" t="n">
        <v>220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6140</v>
      </c>
      <c r="K27" s="5" t="n">
        <v>19.7190024587285</v>
      </c>
    </row>
    <row r="28" customFormat="false" ht="13.5" hidden="false" customHeight="false" outlineLevel="0" collapsed="false">
      <c r="A28" s="2" t="n">
        <v>2805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12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415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16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176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8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820</v>
      </c>
      <c r="K34" s="5" t="n">
        <v>14.7669172932331</v>
      </c>
    </row>
    <row r="35" customFormat="false" ht="13.5" hidden="false" customHeight="false" outlineLevel="0" collapsed="false">
      <c r="A35" s="2" t="n">
        <v>418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820</v>
      </c>
      <c r="K36" s="5" t="n">
        <v>14.7669172932331</v>
      </c>
    </row>
    <row r="37" customFormat="false" ht="13.5" hidden="false" customHeight="false" outlineLevel="0" collapsed="false">
      <c r="A37" s="2" t="n">
        <v>4198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0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0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3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5490</v>
      </c>
      <c r="K42" s="24" t="n">
        <v>14.6747265400115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61290</v>
      </c>
      <c r="K44" s="30" t="n">
        <v>18.6009104704097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1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5490</v>
      </c>
      <c r="K46" s="24" t="n">
        <v>14.6747265400115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1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61290</v>
      </c>
      <c r="K48" s="30" t="n">
        <v>18.6009104704097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25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21340</v>
      </c>
      <c r="K50" s="24" t="n">
        <v>14.5367847411444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0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100</v>
      </c>
      <c r="I52" s="29" t="n">
        <v>3337</v>
      </c>
      <c r="J52" s="29" t="n">
        <v>68840</v>
      </c>
      <c r="K52" s="30" t="n">
        <v>20.629307761462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35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20240</v>
      </c>
      <c r="K54" s="24" t="n">
        <v>14.893303899926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2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52040</v>
      </c>
      <c r="K56" s="30" t="n">
        <v>19.5272045028143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44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78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820</v>
      </c>
      <c r="K59" s="5" t="n">
        <v>14.7669172932331</v>
      </c>
      <c r="L59" s="4" t="n">
        <f aca="false">I58+I59</f>
        <v>1330</v>
      </c>
      <c r="M59" s="4" t="n">
        <f aca="false">J58+J59</f>
        <v>19640</v>
      </c>
      <c r="N59" s="5" t="n">
        <f aca="false">M59/L59</f>
        <v>14.7669172932331</v>
      </c>
    </row>
    <row r="60" customFormat="false" ht="13.5" hidden="false" customHeight="false" outlineLevel="0" collapsed="false">
      <c r="A60" s="2" t="n">
        <v>418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8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820</v>
      </c>
      <c r="K61" s="5" t="n">
        <v>14.7669172932331</v>
      </c>
      <c r="L61" s="4" t="n">
        <f aca="false">I58+I61</f>
        <v>1330</v>
      </c>
      <c r="M61" s="4" t="n">
        <f aca="false">J58+J61</f>
        <v>19640</v>
      </c>
      <c r="N61" s="5" t="n">
        <f aca="false">M61/L61</f>
        <v>14.7669172932331</v>
      </c>
    </row>
    <row r="62" customFormat="false" ht="13.5" hidden="false" customHeight="false" outlineLevel="0" collapsed="false">
      <c r="A62" s="2" t="n">
        <v>4198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00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0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53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8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418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4198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0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0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55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00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0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64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0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0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66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10420</v>
      </c>
      <c r="K82" s="24" t="n">
        <v>15.6691729323308</v>
      </c>
      <c r="L82" s="23"/>
      <c r="M82" s="23"/>
      <c r="N82" s="24"/>
    </row>
    <row r="83" customFormat="false" ht="13.5" hidden="false" customHeight="false" outlineLevel="0" collapsed="false">
      <c r="A83" s="2" t="n">
        <v>4200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20240</v>
      </c>
      <c r="N83" s="5" t="n">
        <f aca="false">M83/L83</f>
        <v>15.218045112782</v>
      </c>
    </row>
    <row r="84" customFormat="false" ht="13.5" hidden="false" customHeight="false" outlineLevel="0" collapsed="false">
      <c r="A84" s="2" t="n">
        <v>420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75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0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0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77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86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88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97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0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1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302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3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5490</v>
      </c>
      <c r="K101" s="5" t="n">
        <v>14.6747265400115</v>
      </c>
    </row>
    <row r="102" customFormat="false" ht="13.5" hidden="false" customHeight="false" outlineLevel="0" collapsed="false">
      <c r="A102" s="2" t="n">
        <v>4304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4690</v>
      </c>
      <c r="K102" s="5" t="n">
        <v>19.9712147380541</v>
      </c>
    </row>
    <row r="103" customFormat="false" ht="13.5" hidden="false" customHeight="false" outlineLevel="0" collapsed="false">
      <c r="A103" s="2" t="n">
        <v>4305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9390</v>
      </c>
      <c r="K103" s="5" t="n">
        <v>22.6770293609672</v>
      </c>
    </row>
    <row r="104" customFormat="false" ht="13.5" hidden="false" customHeight="false" outlineLevel="0" collapsed="false">
      <c r="A104" s="2" t="n">
        <v>4306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6990</v>
      </c>
      <c r="K104" s="5" t="n">
        <v>27.0523891767415</v>
      </c>
    </row>
    <row r="105" customFormat="false" ht="13.5" hidden="false" customHeight="false" outlineLevel="0" collapsed="false">
      <c r="A105" s="2" t="n">
        <v>4307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50190</v>
      </c>
      <c r="K105" s="5" t="n">
        <v>28.8946459412781</v>
      </c>
    </row>
    <row r="106" customFormat="false" ht="13.5" hidden="false" customHeight="false" outlineLevel="0" collapsed="false">
      <c r="A106" s="2" t="n">
        <v>4308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9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310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61290</v>
      </c>
      <c r="K108" s="5" t="n">
        <v>18.6009104704097</v>
      </c>
    </row>
    <row r="109" customFormat="false" ht="13.5" hidden="false" customHeight="false" outlineLevel="0" collapsed="false">
      <c r="A109" s="2" t="n">
        <v>4311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2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313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14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4315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4690</v>
      </c>
      <c r="K113" s="5" t="n">
        <v>19.9712147380541</v>
      </c>
    </row>
    <row r="114" customFormat="false" ht="13.5" hidden="false" customHeight="false" outlineLevel="0" collapsed="false">
      <c r="A114" s="2" t="n">
        <v>4316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9390</v>
      </c>
      <c r="K114" s="5" t="n">
        <v>22.6770293609672</v>
      </c>
    </row>
    <row r="115" customFormat="false" ht="13.5" hidden="false" customHeight="false" outlineLevel="0" collapsed="false">
      <c r="A115" s="2" t="n">
        <v>4317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46990</v>
      </c>
      <c r="K115" s="5" t="n">
        <v>27.0523891767415</v>
      </c>
    </row>
    <row r="116" customFormat="false" ht="13.5" hidden="false" customHeight="false" outlineLevel="0" collapsed="false">
      <c r="A116" s="2" t="n">
        <v>4318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50190</v>
      </c>
      <c r="K116" s="5" t="n">
        <v>28.8946459412781</v>
      </c>
    </row>
    <row r="117" customFormat="false" ht="13.5" hidden="false" customHeight="false" outlineLevel="0" collapsed="false">
      <c r="A117" s="2" t="n">
        <v>4319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0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21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61290</v>
      </c>
      <c r="K119" s="5" t="n">
        <v>18.6009104704097</v>
      </c>
    </row>
    <row r="120" customFormat="false" ht="13.5" hidden="false" customHeight="false" outlineLevel="0" collapsed="false">
      <c r="A120" s="2" t="n">
        <v>4322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3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24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25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21340</v>
      </c>
      <c r="K123" s="5" t="n">
        <v>14.5367847411444</v>
      </c>
    </row>
    <row r="124" customFormat="false" ht="13.5" hidden="false" customHeight="false" outlineLevel="0" collapsed="false">
      <c r="A124" s="2" t="n">
        <v>4326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30840</v>
      </c>
      <c r="K124" s="5" t="n">
        <v>21.008174386921</v>
      </c>
    </row>
    <row r="125" customFormat="false" ht="13.5" hidden="false" customHeight="false" outlineLevel="0" collapsed="false">
      <c r="A125" s="2" t="n">
        <v>4327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5740</v>
      </c>
      <c r="K125" s="5" t="n">
        <v>24.3460490463215</v>
      </c>
    </row>
    <row r="126" customFormat="false" ht="13.5" hidden="false" customHeight="false" outlineLevel="0" collapsed="false">
      <c r="A126" s="2" t="n">
        <v>4328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3640</v>
      </c>
      <c r="K126" s="5" t="n">
        <v>29.7275204359673</v>
      </c>
    </row>
    <row r="127" customFormat="false" ht="13.5" hidden="false" customHeight="false" outlineLevel="0" collapsed="false">
      <c r="A127" s="2" t="n">
        <v>4329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6940</v>
      </c>
      <c r="K127" s="5" t="n">
        <v>31.9754768392371</v>
      </c>
    </row>
    <row r="128" customFormat="false" ht="13.5" hidden="false" customHeight="false" outlineLevel="0" collapsed="false">
      <c r="A128" s="2" t="n">
        <v>4330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1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2140</v>
      </c>
      <c r="K129" s="5" t="n">
        <v>21.8264840182648</v>
      </c>
    </row>
    <row r="130" customFormat="false" ht="13.5" hidden="false" customHeight="false" outlineLevel="0" collapsed="false">
      <c r="A130" s="2" t="n">
        <v>4332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5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333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45</v>
      </c>
      <c r="I131" s="4" t="n">
        <v>1759</v>
      </c>
      <c r="J131" s="4" t="n">
        <v>49040</v>
      </c>
      <c r="K131" s="5" t="n">
        <v>27.8794769755543</v>
      </c>
    </row>
    <row r="132" customFormat="false" ht="13.5" hidden="false" customHeight="false" outlineLevel="0" collapsed="false">
      <c r="A132" s="2" t="n">
        <v>4334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6</v>
      </c>
      <c r="I132" s="4" t="n">
        <v>1759</v>
      </c>
      <c r="J132" s="4" t="n">
        <v>49140</v>
      </c>
      <c r="K132" s="5" t="n">
        <v>27.9363274587834</v>
      </c>
    </row>
    <row r="133" customFormat="false" ht="13.5" hidden="false" customHeight="false" outlineLevel="0" collapsed="false">
      <c r="A133" s="2" t="n">
        <v>4335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22</v>
      </c>
      <c r="I133" s="4" t="n">
        <v>1359</v>
      </c>
      <c r="J133" s="4" t="n">
        <v>20240</v>
      </c>
      <c r="K133" s="5" t="n">
        <v>14.8933038999264</v>
      </c>
    </row>
    <row r="134" customFormat="false" ht="13.5" hidden="false" customHeight="false" outlineLevel="0" collapsed="false">
      <c r="A134" s="2" t="n">
        <v>4336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82</v>
      </c>
      <c r="I134" s="4" t="n">
        <v>1359</v>
      </c>
      <c r="J134" s="4" t="n">
        <v>28640</v>
      </c>
      <c r="K134" s="5" t="n">
        <v>21.074319352465</v>
      </c>
    </row>
    <row r="135" customFormat="false" ht="13.5" hidden="false" customHeight="false" outlineLevel="0" collapsed="false">
      <c r="A135" s="2" t="n">
        <v>4337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27</v>
      </c>
      <c r="I135" s="4" t="n">
        <v>1359</v>
      </c>
      <c r="J135" s="4" t="n">
        <v>32940</v>
      </c>
      <c r="K135" s="5" t="n">
        <v>24.2384105960265</v>
      </c>
    </row>
    <row r="136" customFormat="false" ht="13.5" hidden="false" customHeight="false" outlineLevel="0" collapsed="false">
      <c r="A136" s="2" t="n">
        <v>4338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8</v>
      </c>
      <c r="I136" s="4" t="n">
        <v>1359</v>
      </c>
      <c r="J136" s="4" t="n">
        <v>39840</v>
      </c>
      <c r="K136" s="5" t="n">
        <v>29.3156732891832</v>
      </c>
    </row>
    <row r="137" customFormat="false" ht="13.5" hidden="false" customHeight="false" outlineLevel="0" collapsed="false">
      <c r="A137" s="2" t="n">
        <v>4339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9</v>
      </c>
      <c r="I137" s="4" t="n">
        <v>1359</v>
      </c>
      <c r="J137" s="4" t="n">
        <v>42740</v>
      </c>
      <c r="K137" s="5" t="n">
        <v>31.4495952906549</v>
      </c>
    </row>
    <row r="138" customFormat="false" ht="13.5" hidden="false" customHeight="false" outlineLevel="0" collapsed="false">
      <c r="A138" s="2" t="n">
        <v>4340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00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341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30</v>
      </c>
      <c r="I139" s="4" t="n">
        <v>2665</v>
      </c>
      <c r="J139" s="4" t="n">
        <v>55340</v>
      </c>
      <c r="K139" s="5" t="n">
        <v>20.765478424015</v>
      </c>
    </row>
    <row r="140" customFormat="false" ht="13.5" hidden="false" customHeight="false" outlineLevel="0" collapsed="false">
      <c r="A140" s="2" t="n">
        <v>4342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51</v>
      </c>
      <c r="I140" s="4" t="n">
        <v>2665</v>
      </c>
      <c r="J140" s="4" t="n">
        <v>52040</v>
      </c>
      <c r="K140" s="5" t="n">
        <v>19.5272045028143</v>
      </c>
    </row>
    <row r="141" customFormat="false" ht="13.5" hidden="false" customHeight="false" outlineLevel="0" collapsed="false">
      <c r="A141" s="2" t="n">
        <v>4343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125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344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45</v>
      </c>
      <c r="I142" s="4" t="n">
        <v>665</v>
      </c>
      <c r="J142" s="4" t="n">
        <v>9820</v>
      </c>
      <c r="K142" s="5" t="n">
        <v>14.7669172932331</v>
      </c>
    </row>
    <row r="143" customFormat="false" ht="13.5" hidden="false" customHeight="false" outlineLevel="0" collapsed="false">
      <c r="A143" s="2" t="n">
        <v>4345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6</v>
      </c>
      <c r="I143" s="4" t="n">
        <v>665</v>
      </c>
      <c r="J143" s="4" t="n">
        <v>11020</v>
      </c>
      <c r="K143" s="5" t="n">
        <v>16.5714285714286</v>
      </c>
    </row>
    <row r="144" customFormat="false" ht="13.5" hidden="false" customHeight="false" outlineLevel="0" collapsed="false">
      <c r="A144" s="2" t="n">
        <v>4346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22</v>
      </c>
      <c r="I144" s="4" t="n">
        <v>265</v>
      </c>
      <c r="J144" s="4" t="n">
        <v>5820</v>
      </c>
      <c r="K144" s="5" t="n">
        <v>21.9622641509434</v>
      </c>
    </row>
    <row r="145" customFormat="false" ht="13.5" hidden="false" customHeight="false" outlineLevel="0" collapsed="false">
      <c r="A145" s="2" t="n">
        <v>4347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82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348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27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4349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8</v>
      </c>
      <c r="I147" s="4" t="n">
        <v>265</v>
      </c>
      <c r="J147" s="4" t="n">
        <v>8620</v>
      </c>
      <c r="K147" s="5" t="n">
        <v>32.5283018867925</v>
      </c>
    </row>
    <row r="148" customFormat="false" ht="13.5" hidden="false" customHeight="false" outlineLevel="0" collapsed="false">
      <c r="A148" s="2" t="n">
        <v>4350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351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0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352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30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4353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51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4354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5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355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45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4356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6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4357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22</v>
      </c>
      <c r="I155" s="4" t="n">
        <v>265</v>
      </c>
      <c r="J155" s="4" t="n">
        <v>5820</v>
      </c>
      <c r="K155" s="5" t="n">
        <v>21.9622641509434</v>
      </c>
    </row>
    <row r="156" customFormat="false" ht="13.5" hidden="false" customHeight="false" outlineLevel="0" collapsed="false">
      <c r="A156" s="2" t="n">
        <v>4358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82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359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127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360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8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4361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9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4362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0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363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30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4364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51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4365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5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366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45</v>
      </c>
      <c r="I164" s="4" t="n">
        <v>665</v>
      </c>
      <c r="J164" s="4" t="n">
        <v>10420</v>
      </c>
      <c r="K164" s="5" t="n">
        <v>15.6691729323308</v>
      </c>
    </row>
    <row r="165" customFormat="false" ht="13.5" hidden="false" customHeight="false" outlineLevel="0" collapsed="false">
      <c r="A165" s="2" t="n">
        <v>4367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26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368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22</v>
      </c>
      <c r="I166" s="4" t="n">
        <v>265</v>
      </c>
      <c r="J166" s="4" t="n">
        <v>5820</v>
      </c>
      <c r="K166" s="5" t="n">
        <v>21.9622641509434</v>
      </c>
    </row>
    <row r="167" customFormat="false" ht="13.5" hidden="false" customHeight="false" outlineLevel="0" collapsed="false">
      <c r="A167" s="2" t="n">
        <v>4369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82</v>
      </c>
      <c r="I167" s="4" t="n">
        <v>265</v>
      </c>
      <c r="J167" s="4" t="n">
        <v>7120</v>
      </c>
      <c r="K167" s="5" t="n">
        <v>26.8679245283019</v>
      </c>
    </row>
    <row r="168" customFormat="false" ht="13.5" hidden="false" customHeight="false" outlineLevel="0" collapsed="false">
      <c r="A168" s="2" t="n">
        <v>4370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127</v>
      </c>
      <c r="I168" s="4" t="n">
        <v>265</v>
      </c>
      <c r="J168" s="4" t="n">
        <v>7820</v>
      </c>
      <c r="K168" s="5" t="n">
        <v>29.5094339622642</v>
      </c>
    </row>
    <row r="169" customFormat="false" ht="13.5" hidden="false" customHeight="false" outlineLevel="0" collapsed="false">
      <c r="A169" s="2" t="n">
        <v>4371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8</v>
      </c>
      <c r="I169" s="4" t="n">
        <v>265</v>
      </c>
      <c r="J169" s="4" t="n">
        <v>8920</v>
      </c>
      <c r="K169" s="5" t="n">
        <v>33.6603773584906</v>
      </c>
    </row>
    <row r="170" customFormat="false" ht="13.5" hidden="false" customHeight="false" outlineLevel="0" collapsed="false">
      <c r="A170" s="2" t="n">
        <v>4372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9</v>
      </c>
      <c r="I170" s="4" t="n">
        <v>265</v>
      </c>
      <c r="J170" s="4" t="n">
        <v>9420</v>
      </c>
      <c r="K170" s="5" t="n">
        <v>35.5471698113208</v>
      </c>
    </row>
    <row r="171" customFormat="false" ht="13.5" hidden="false" customHeight="false" outlineLevel="0" collapsed="false">
      <c r="A171" s="2" t="n">
        <v>4373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00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374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30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4375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51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4376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5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377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45</v>
      </c>
      <c r="I175" s="4" t="n">
        <v>665</v>
      </c>
      <c r="J175" s="4" t="n">
        <v>10420</v>
      </c>
      <c r="K175" s="5" t="n">
        <v>15.6691729323308</v>
      </c>
    </row>
    <row r="176" customFormat="false" ht="13.5" hidden="false" customHeight="false" outlineLevel="0" collapsed="false">
      <c r="A176" s="2" t="n">
        <v>4378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26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379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22</v>
      </c>
      <c r="I177" s="4" t="n">
        <v>265</v>
      </c>
      <c r="J177" s="4" t="n">
        <v>6420</v>
      </c>
      <c r="K177" s="5" t="n">
        <v>24.2264150943396</v>
      </c>
    </row>
    <row r="178" customFormat="false" ht="13.5" hidden="false" customHeight="false" outlineLevel="0" collapsed="false">
      <c r="A178" s="2" t="n">
        <v>4380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8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381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127</v>
      </c>
      <c r="I179" s="4" t="n">
        <v>265</v>
      </c>
      <c r="J179" s="4" t="n">
        <v>8220</v>
      </c>
      <c r="K179" s="5" t="n">
        <v>31.0188679245283</v>
      </c>
    </row>
    <row r="180" customFormat="false" ht="13.5" hidden="false" customHeight="false" outlineLevel="0" collapsed="false">
      <c r="A180" s="2" t="n">
        <v>4382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8</v>
      </c>
      <c r="I180" s="4" t="n">
        <v>265</v>
      </c>
      <c r="J180" s="4" t="n">
        <v>9220</v>
      </c>
      <c r="K180" s="5" t="n">
        <v>34.7924528301887</v>
      </c>
    </row>
    <row r="181" customFormat="false" ht="13.5" hidden="false" customHeight="false" outlineLevel="0" collapsed="false">
      <c r="A181" s="2" t="n">
        <v>4383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9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384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00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385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30</v>
      </c>
      <c r="I183" s="4" t="n">
        <v>842</v>
      </c>
      <c r="J183" s="4" t="n">
        <v>14020</v>
      </c>
      <c r="K183" s="5" t="n">
        <v>16.6508313539192</v>
      </c>
    </row>
    <row r="184" customFormat="false" ht="13.5" hidden="false" customHeight="false" outlineLevel="0" collapsed="false">
      <c r="A184" s="2" t="n">
        <v>4386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51</v>
      </c>
      <c r="I184" s="4" t="n">
        <v>842</v>
      </c>
      <c r="J184" s="4" t="n">
        <v>13020</v>
      </c>
      <c r="K184" s="5" t="n">
        <v>15.4631828978622</v>
      </c>
    </row>
    <row r="185" customFormat="false" ht="13.5" hidden="false" customHeight="false" outlineLevel="0" collapsed="false">
      <c r="A185" s="2" t="n">
        <v>4387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25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388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45</v>
      </c>
      <c r="I186" s="4" t="n">
        <v>665</v>
      </c>
      <c r="J186" s="4" t="n">
        <v>10420</v>
      </c>
      <c r="K186" s="5" t="n">
        <v>15.6691729323308</v>
      </c>
    </row>
    <row r="187" customFormat="false" ht="13.5" hidden="false" customHeight="false" outlineLevel="0" collapsed="false">
      <c r="A187" s="2" t="n">
        <v>4389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126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390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22</v>
      </c>
      <c r="I188" s="4" t="n">
        <v>265</v>
      </c>
      <c r="J188" s="4" t="n">
        <v>6420</v>
      </c>
      <c r="K188" s="5" t="n">
        <v>24.2264150943396</v>
      </c>
    </row>
    <row r="189" customFormat="false" ht="13.5" hidden="false" customHeight="false" outlineLevel="0" collapsed="false">
      <c r="A189" s="2" t="n">
        <v>4391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8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392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127</v>
      </c>
      <c r="I190" s="4" t="n">
        <v>265</v>
      </c>
      <c r="J190" s="4" t="n">
        <v>8220</v>
      </c>
      <c r="K190" s="5" t="n">
        <v>31.0188679245283</v>
      </c>
    </row>
    <row r="191" customFormat="false" ht="13.5" hidden="false" customHeight="false" outlineLevel="0" collapsed="false">
      <c r="A191" s="2" t="n">
        <v>4393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8</v>
      </c>
      <c r="I191" s="4" t="n">
        <v>265</v>
      </c>
      <c r="J191" s="4" t="n">
        <v>9220</v>
      </c>
      <c r="K191" s="5" t="n">
        <v>34.7924528301887</v>
      </c>
    </row>
    <row r="192" customFormat="false" ht="13.5" hidden="false" customHeight="false" outlineLevel="0" collapsed="false">
      <c r="A192" s="2" t="n">
        <v>4394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9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4395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00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396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30</v>
      </c>
      <c r="I194" s="4" t="n">
        <v>842</v>
      </c>
      <c r="J194" s="4" t="n">
        <v>14020</v>
      </c>
      <c r="K194" s="5" t="n">
        <v>16.6508313539192</v>
      </c>
    </row>
    <row r="195" customFormat="false" ht="13.5" hidden="false" customHeight="false" outlineLevel="0" collapsed="false">
      <c r="A195" s="2" t="n">
        <v>4397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51</v>
      </c>
      <c r="I195" s="4" t="n">
        <v>842</v>
      </c>
      <c r="J195" s="4" t="n">
        <v>13020</v>
      </c>
      <c r="K195" s="5" t="n">
        <v>15.4631828978622</v>
      </c>
    </row>
    <row r="196" customFormat="false" ht="13.5" hidden="false" customHeight="false" outlineLevel="0" collapsed="false">
      <c r="A196" s="31" t="s">
        <v>139</v>
      </c>
    </row>
    <row r="197" customFormat="false" ht="13.5" hidden="false" customHeight="false" outlineLevel="0" collapsed="false">
      <c r="A197" s="2" t="n">
        <v>1879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25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880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45</v>
      </c>
      <c r="I198" s="4" t="n">
        <v>2137</v>
      </c>
      <c r="J198" s="4" t="n">
        <v>54990</v>
      </c>
      <c r="K198" s="5" t="n">
        <v>25.7323350491343</v>
      </c>
    </row>
    <row r="199" customFormat="false" ht="13.5" hidden="false" customHeight="false" outlineLevel="0" collapsed="false">
      <c r="A199" s="2" t="n">
        <v>1881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126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882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22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883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82</v>
      </c>
      <c r="I201" s="4" t="n">
        <v>1737</v>
      </c>
      <c r="J201" s="4" t="n">
        <v>34690</v>
      </c>
      <c r="K201" s="5" t="n">
        <v>19.9712147380541</v>
      </c>
    </row>
    <row r="202" customFormat="false" ht="13.5" hidden="false" customHeight="false" outlineLevel="0" collapsed="false">
      <c r="A202" s="2" t="n">
        <v>1884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127</v>
      </c>
      <c r="I202" s="4" t="n">
        <v>1737</v>
      </c>
      <c r="J202" s="4" t="n">
        <v>39390</v>
      </c>
      <c r="K202" s="5" t="n">
        <v>22.6770293609672</v>
      </c>
    </row>
    <row r="203" customFormat="false" ht="13.5" hidden="false" customHeight="false" outlineLevel="0" collapsed="false">
      <c r="A203" s="2" t="n">
        <v>1885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8</v>
      </c>
      <c r="I203" s="4" t="n">
        <v>1737</v>
      </c>
      <c r="J203" s="4" t="n">
        <v>46990</v>
      </c>
      <c r="K203" s="5" t="n">
        <v>27.0523891767415</v>
      </c>
    </row>
    <row r="204" customFormat="false" ht="13.5" hidden="false" customHeight="false" outlineLevel="0" collapsed="false">
      <c r="A204" s="2" t="n">
        <v>1886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9</v>
      </c>
      <c r="I204" s="4" t="n">
        <v>1737</v>
      </c>
      <c r="J204" s="4" t="n">
        <v>50190</v>
      </c>
      <c r="K204" s="5" t="n">
        <v>28.8946459412781</v>
      </c>
    </row>
    <row r="205" customFormat="false" ht="13.5" hidden="false" customHeight="false" outlineLevel="0" collapsed="false">
      <c r="A205" s="2" t="n">
        <v>1887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00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888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30</v>
      </c>
      <c r="I206" s="4" t="n">
        <v>3295</v>
      </c>
      <c r="J206" s="4" t="n">
        <v>68390</v>
      </c>
      <c r="K206" s="5" t="n">
        <v>20.7556904400607</v>
      </c>
    </row>
    <row r="207" customFormat="false" ht="13.5" hidden="false" customHeight="false" outlineLevel="0" collapsed="false">
      <c r="A207" s="2" t="n">
        <v>1889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51</v>
      </c>
      <c r="I207" s="4" t="n">
        <v>3295</v>
      </c>
      <c r="J207" s="4" t="n">
        <v>61290</v>
      </c>
      <c r="K207" s="5" t="n">
        <v>18.6009104704097</v>
      </c>
    </row>
    <row r="208" customFormat="false" ht="13.5" hidden="false" customHeight="false" outlineLevel="0" collapsed="false">
      <c r="A208" s="2" t="n">
        <v>1890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125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891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45</v>
      </c>
      <c r="I209" s="4" t="n">
        <v>2137</v>
      </c>
      <c r="J209" s="4" t="n">
        <v>54990</v>
      </c>
      <c r="K209" s="5" t="n">
        <v>25.7323350491343</v>
      </c>
    </row>
    <row r="210" customFormat="false" ht="13.5" hidden="false" customHeight="false" outlineLevel="0" collapsed="false">
      <c r="A210" s="2" t="n">
        <v>1892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126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893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22</v>
      </c>
      <c r="I211" s="4" t="n">
        <v>1737</v>
      </c>
      <c r="J211" s="4" t="n">
        <v>25490</v>
      </c>
      <c r="K211" s="5" t="n">
        <v>14.6747265400115</v>
      </c>
    </row>
    <row r="212" customFormat="false" ht="13.5" hidden="false" customHeight="false" outlineLevel="0" collapsed="false">
      <c r="A212" s="2" t="n">
        <v>1894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82</v>
      </c>
      <c r="I212" s="4" t="n">
        <v>1737</v>
      </c>
      <c r="J212" s="4" t="n">
        <v>34690</v>
      </c>
      <c r="K212" s="5" t="n">
        <v>19.9712147380541</v>
      </c>
    </row>
    <row r="213" customFormat="false" ht="13.5" hidden="false" customHeight="false" outlineLevel="0" collapsed="false">
      <c r="A213" s="2" t="n">
        <v>1895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127</v>
      </c>
      <c r="I213" s="4" t="n">
        <v>1737</v>
      </c>
      <c r="J213" s="4" t="n">
        <v>39390</v>
      </c>
      <c r="K213" s="5" t="n">
        <v>22.6770293609672</v>
      </c>
    </row>
    <row r="214" customFormat="false" ht="13.5" hidden="false" customHeight="false" outlineLevel="0" collapsed="false">
      <c r="A214" s="2" t="n">
        <v>1896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8</v>
      </c>
      <c r="I214" s="4" t="n">
        <v>1737</v>
      </c>
      <c r="J214" s="4" t="n">
        <v>46990</v>
      </c>
      <c r="K214" s="5" t="n">
        <v>27.0523891767415</v>
      </c>
    </row>
    <row r="215" customFormat="false" ht="13.5" hidden="false" customHeight="false" outlineLevel="0" collapsed="false">
      <c r="A215" s="2" t="n">
        <v>1897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9</v>
      </c>
      <c r="I215" s="4" t="n">
        <v>1737</v>
      </c>
      <c r="J215" s="4" t="n">
        <v>50190</v>
      </c>
      <c r="K215" s="5" t="n">
        <v>28.8946459412781</v>
      </c>
    </row>
    <row r="216" customFormat="false" ht="13.5" hidden="false" customHeight="false" outlineLevel="0" collapsed="false">
      <c r="A216" s="2" t="n">
        <v>1898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00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899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30</v>
      </c>
      <c r="I217" s="4" t="n">
        <v>3295</v>
      </c>
      <c r="J217" s="4" t="n">
        <v>68390</v>
      </c>
      <c r="K217" s="5" t="n">
        <v>20.7556904400607</v>
      </c>
    </row>
    <row r="218" customFormat="false" ht="13.5" hidden="false" customHeight="false" outlineLevel="0" collapsed="false">
      <c r="A218" s="2" t="n">
        <v>1900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51</v>
      </c>
      <c r="I218" s="4" t="n">
        <v>3295</v>
      </c>
      <c r="J218" s="4" t="n">
        <v>61290</v>
      </c>
      <c r="K218" s="5" t="n">
        <v>18.6009104704097</v>
      </c>
    </row>
    <row r="219" customFormat="false" ht="13.5" hidden="false" customHeight="false" outlineLevel="0" collapsed="false">
      <c r="A219" s="2" t="n">
        <v>2191</v>
      </c>
      <c r="B219" s="15" t="s">
        <v>24</v>
      </c>
      <c r="C219" s="15" t="s">
        <v>19</v>
      </c>
      <c r="D219" s="3" t="n">
        <v>0.493055555555556</v>
      </c>
      <c r="E219" s="3" t="n">
        <v>0.604166666666667</v>
      </c>
      <c r="G219" s="1" t="s">
        <v>142</v>
      </c>
      <c r="H219" s="15" t="s">
        <v>125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192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45</v>
      </c>
      <c r="I220" s="4" t="n">
        <v>1868</v>
      </c>
      <c r="J220" s="4" t="n">
        <v>54140</v>
      </c>
      <c r="K220" s="5" t="n">
        <v>28.982869379015</v>
      </c>
    </row>
    <row r="221" customFormat="false" ht="13.5" hidden="false" customHeight="false" outlineLevel="0" collapsed="false">
      <c r="A221" s="2" t="n">
        <v>2193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126</v>
      </c>
      <c r="I221" s="4" t="n">
        <v>1868</v>
      </c>
      <c r="J221" s="4" t="n">
        <v>54240</v>
      </c>
      <c r="K221" s="5" t="n">
        <v>29.0364025695931</v>
      </c>
    </row>
    <row r="222" customFormat="false" ht="13.5" hidden="false" customHeight="false" outlineLevel="0" collapsed="false">
      <c r="A222" s="2" t="n">
        <v>2194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22</v>
      </c>
      <c r="I222" s="4" t="n">
        <v>1468</v>
      </c>
      <c r="J222" s="4" t="n">
        <v>22140</v>
      </c>
      <c r="K222" s="5" t="n">
        <v>15.0817438692098</v>
      </c>
    </row>
    <row r="223" customFormat="false" ht="13.5" hidden="false" customHeight="false" outlineLevel="0" collapsed="false">
      <c r="A223" s="2" t="n">
        <v>2195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82</v>
      </c>
      <c r="I223" s="4" t="n">
        <v>1468</v>
      </c>
      <c r="J223" s="4" t="n">
        <v>31440</v>
      </c>
      <c r="K223" s="5" t="n">
        <v>21.41689373297</v>
      </c>
    </row>
    <row r="224" customFormat="false" ht="13.5" hidden="false" customHeight="false" outlineLevel="0" collapsed="false">
      <c r="A224" s="2" t="n">
        <v>2196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127</v>
      </c>
      <c r="I224" s="4" t="n">
        <v>1468</v>
      </c>
      <c r="J224" s="4" t="n">
        <v>36240</v>
      </c>
      <c r="K224" s="5" t="n">
        <v>24.6866485013624</v>
      </c>
    </row>
    <row r="225" customFormat="false" ht="13.5" hidden="false" customHeight="false" outlineLevel="0" collapsed="false">
      <c r="A225" s="2" t="n">
        <v>2197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8</v>
      </c>
      <c r="I225" s="4" t="n">
        <v>1468</v>
      </c>
      <c r="J225" s="4" t="n">
        <v>43940</v>
      </c>
      <c r="K225" s="5" t="n">
        <v>29.9318801089918</v>
      </c>
    </row>
    <row r="226" customFormat="false" ht="13.5" hidden="false" customHeight="false" outlineLevel="0" collapsed="false">
      <c r="A226" s="2" t="n">
        <v>2198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9</v>
      </c>
      <c r="I226" s="4" t="n">
        <v>1468</v>
      </c>
      <c r="J226" s="4" t="n">
        <v>47140</v>
      </c>
      <c r="K226" s="5" t="n">
        <v>32.1117166212534</v>
      </c>
    </row>
    <row r="227" customFormat="false" ht="13.5" hidden="false" customHeight="false" outlineLevel="0" collapsed="false">
      <c r="A227" s="2" t="n">
        <v>2199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00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00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30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01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51</v>
      </c>
      <c r="I229" s="4" t="n">
        <v>2847</v>
      </c>
      <c r="J229" s="4" t="n">
        <v>56140</v>
      </c>
      <c r="K229" s="5" t="n">
        <v>19.7190024587285</v>
      </c>
    </row>
    <row r="230" customFormat="false" ht="13.5" hidden="false" customHeight="false" outlineLevel="0" collapsed="false">
      <c r="A230" s="2" t="n">
        <v>2802</v>
      </c>
      <c r="B230" s="15" t="s">
        <v>20</v>
      </c>
      <c r="C230" s="15" t="s">
        <v>19</v>
      </c>
      <c r="D230" s="3" t="n">
        <v>0.4375</v>
      </c>
      <c r="E230" s="3" t="n">
        <v>0.541666666666667</v>
      </c>
      <c r="G230" s="1" t="s">
        <v>143</v>
      </c>
      <c r="H230" s="15" t="s">
        <v>125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03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45</v>
      </c>
      <c r="I231" s="4" t="n">
        <v>1759</v>
      </c>
      <c r="J231" s="4" t="n">
        <v>49040</v>
      </c>
      <c r="K231" s="5" t="n">
        <v>27.8794769755543</v>
      </c>
    </row>
    <row r="232" customFormat="false" ht="13.5" hidden="false" customHeight="false" outlineLevel="0" collapsed="false">
      <c r="A232" s="2" t="n">
        <v>2804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126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805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22</v>
      </c>
      <c r="I233" s="4" t="n">
        <v>1359</v>
      </c>
      <c r="J233" s="4" t="n">
        <v>20040</v>
      </c>
      <c r="K233" s="5" t="n">
        <v>14.7461368653422</v>
      </c>
    </row>
    <row r="234" customFormat="false" ht="13.5" hidden="false" customHeight="false" outlineLevel="0" collapsed="false">
      <c r="A234" s="2" t="n">
        <v>2806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82</v>
      </c>
      <c r="I234" s="4" t="n">
        <v>1359</v>
      </c>
      <c r="J234" s="4" t="n">
        <v>28440</v>
      </c>
      <c r="K234" s="5" t="n">
        <v>20.9271523178808</v>
      </c>
    </row>
    <row r="235" customFormat="false" ht="13.5" hidden="false" customHeight="false" outlineLevel="0" collapsed="false">
      <c r="A235" s="2" t="n">
        <v>2807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127</v>
      </c>
      <c r="I235" s="4" t="n">
        <v>1359</v>
      </c>
      <c r="J235" s="4" t="n">
        <v>32840</v>
      </c>
      <c r="K235" s="5" t="n">
        <v>24.1648270787344</v>
      </c>
    </row>
    <row r="236" customFormat="false" ht="13.5" hidden="false" customHeight="false" outlineLevel="0" collapsed="false">
      <c r="A236" s="2" t="n">
        <v>2808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8</v>
      </c>
      <c r="I236" s="4" t="n">
        <v>1359</v>
      </c>
      <c r="J236" s="4" t="n">
        <v>39840</v>
      </c>
      <c r="K236" s="5" t="n">
        <v>29.3156732891832</v>
      </c>
    </row>
    <row r="237" customFormat="false" ht="13.5" hidden="false" customHeight="false" outlineLevel="0" collapsed="false">
      <c r="A237" s="2" t="n">
        <v>2809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9</v>
      </c>
      <c r="I237" s="4" t="n">
        <v>1359</v>
      </c>
      <c r="J237" s="4" t="n">
        <v>42740</v>
      </c>
      <c r="K237" s="5" t="n">
        <v>31.4495952906549</v>
      </c>
    </row>
    <row r="238" customFormat="false" ht="13.5" hidden="false" customHeight="false" outlineLevel="0" collapsed="false">
      <c r="A238" s="2" t="n">
        <v>2810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00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11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30</v>
      </c>
      <c r="I239" s="4" t="n">
        <v>2665</v>
      </c>
      <c r="J239" s="4" t="n">
        <v>55340</v>
      </c>
      <c r="K239" s="5" t="n">
        <v>20.765478424015</v>
      </c>
    </row>
    <row r="240" customFormat="false" ht="13.5" hidden="false" customHeight="false" outlineLevel="0" collapsed="false">
      <c r="A240" s="2" t="n">
        <v>2812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51</v>
      </c>
      <c r="I240" s="4" t="n">
        <v>2665</v>
      </c>
      <c r="J240" s="4" t="n">
        <v>52040</v>
      </c>
      <c r="K240" s="5" t="n">
        <v>19.5272045028143</v>
      </c>
    </row>
    <row r="241" customFormat="false" ht="13.5" hidden="false" customHeight="false" outlineLevel="0" collapsed="false">
      <c r="A241" s="2" t="n">
        <v>4155</v>
      </c>
      <c r="B241" s="15" t="s">
        <v>43</v>
      </c>
      <c r="C241" s="15" t="s">
        <v>19</v>
      </c>
      <c r="D241" s="3" t="n">
        <v>0.402777777777778</v>
      </c>
      <c r="E241" s="3" t="n">
        <v>0.4375</v>
      </c>
      <c r="G241" s="1" t="s">
        <v>144</v>
      </c>
      <c r="H241" s="15" t="s">
        <v>125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156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45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157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126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158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159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8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160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127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161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8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162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9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163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0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164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3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165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51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166</v>
      </c>
      <c r="B252" s="15" t="s">
        <v>43</v>
      </c>
      <c r="C252" s="15" t="s">
        <v>19</v>
      </c>
      <c r="D252" s="3" t="n">
        <v>0.5</v>
      </c>
      <c r="E252" s="3" t="n">
        <v>0.538194444444444</v>
      </c>
      <c r="G252" s="1" t="s">
        <v>145</v>
      </c>
      <c r="H252" s="15" t="s">
        <v>125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167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45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168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126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169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170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8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171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127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172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8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173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9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174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0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175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3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176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51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177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125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178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45</v>
      </c>
      <c r="I264" s="4" t="n">
        <v>665</v>
      </c>
      <c r="J264" s="4" t="n">
        <v>9820</v>
      </c>
      <c r="K264" s="5" t="n">
        <v>14.7669172932331</v>
      </c>
    </row>
    <row r="265" customFormat="false" ht="13.5" hidden="false" customHeight="false" outlineLevel="0" collapsed="false">
      <c r="A265" s="2" t="n">
        <v>4179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126</v>
      </c>
      <c r="I265" s="4" t="n">
        <v>665</v>
      </c>
      <c r="J265" s="4" t="n">
        <v>11020</v>
      </c>
      <c r="K265" s="5" t="n">
        <v>16.5714285714286</v>
      </c>
    </row>
    <row r="266" customFormat="false" ht="13.5" hidden="false" customHeight="false" outlineLevel="0" collapsed="false">
      <c r="A266" s="2" t="n">
        <v>4180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181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82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182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127</v>
      </c>
      <c r="I268" s="4" t="n">
        <v>265</v>
      </c>
      <c r="J268" s="4" t="n">
        <v>7620</v>
      </c>
      <c r="K268" s="5" t="n">
        <v>28.7547169811321</v>
      </c>
    </row>
    <row r="269" customFormat="false" ht="13.5" hidden="false" customHeight="false" outlineLevel="0" collapsed="false">
      <c r="A269" s="2" t="n">
        <v>4183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8</v>
      </c>
      <c r="I269" s="4" t="n">
        <v>265</v>
      </c>
      <c r="J269" s="4" t="n">
        <v>8620</v>
      </c>
      <c r="K269" s="5" t="n">
        <v>32.5283018867925</v>
      </c>
    </row>
    <row r="270" customFormat="false" ht="13.5" hidden="false" customHeight="false" outlineLevel="0" collapsed="false">
      <c r="A270" s="2" t="n">
        <v>4184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9</v>
      </c>
      <c r="I270" s="4" t="n">
        <v>265</v>
      </c>
      <c r="J270" s="4" t="n">
        <v>9020</v>
      </c>
      <c r="K270" s="5" t="n">
        <v>34.0377358490566</v>
      </c>
    </row>
    <row r="271" customFormat="false" ht="13.5" hidden="false" customHeight="false" outlineLevel="0" collapsed="false">
      <c r="A271" s="2" t="n">
        <v>4185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00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186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3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187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51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188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125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189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45</v>
      </c>
      <c r="I275" s="4" t="n">
        <v>665</v>
      </c>
      <c r="J275" s="4" t="n">
        <v>9820</v>
      </c>
      <c r="K275" s="5" t="n">
        <v>14.7669172932331</v>
      </c>
    </row>
    <row r="276" customFormat="false" ht="13.5" hidden="false" customHeight="false" outlineLevel="0" collapsed="false">
      <c r="A276" s="2" t="n">
        <v>4190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126</v>
      </c>
      <c r="I276" s="4" t="n">
        <v>665</v>
      </c>
      <c r="J276" s="4" t="n">
        <v>11020</v>
      </c>
      <c r="K276" s="5" t="n">
        <v>16.5714285714286</v>
      </c>
    </row>
    <row r="277" customFormat="false" ht="13.5" hidden="false" customHeight="false" outlineLevel="0" collapsed="false">
      <c r="A277" s="2" t="n">
        <v>4191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192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82</v>
      </c>
      <c r="I278" s="4" t="n">
        <v>265</v>
      </c>
      <c r="J278" s="4" t="n">
        <v>7020</v>
      </c>
      <c r="K278" s="5" t="n">
        <v>26.4905660377358</v>
      </c>
    </row>
    <row r="279" customFormat="false" ht="13.5" hidden="false" customHeight="false" outlineLevel="0" collapsed="false">
      <c r="A279" s="2" t="n">
        <v>4193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127</v>
      </c>
      <c r="I279" s="4" t="n">
        <v>265</v>
      </c>
      <c r="J279" s="4" t="n">
        <v>7620</v>
      </c>
      <c r="K279" s="5" t="n">
        <v>28.7547169811321</v>
      </c>
    </row>
    <row r="280" customFormat="false" ht="13.5" hidden="false" customHeight="false" outlineLevel="0" collapsed="false">
      <c r="A280" s="2" t="n">
        <v>4194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8</v>
      </c>
      <c r="I280" s="4" t="n">
        <v>265</v>
      </c>
      <c r="J280" s="4" t="n">
        <v>8620</v>
      </c>
      <c r="K280" s="5" t="n">
        <v>32.5283018867925</v>
      </c>
    </row>
    <row r="281" customFormat="false" ht="13.5" hidden="false" customHeight="false" outlineLevel="0" collapsed="false">
      <c r="A281" s="2" t="n">
        <v>4195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9</v>
      </c>
      <c r="I281" s="4" t="n">
        <v>265</v>
      </c>
      <c r="J281" s="4" t="n">
        <v>9020</v>
      </c>
      <c r="K281" s="5" t="n">
        <v>34.0377358490566</v>
      </c>
    </row>
    <row r="282" customFormat="false" ht="13.5" hidden="false" customHeight="false" outlineLevel="0" collapsed="false">
      <c r="A282" s="2" t="n">
        <v>4196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00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197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3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198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51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199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125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00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45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201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126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202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203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82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204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127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205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8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206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9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207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00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08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3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09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51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2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4315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60490</v>
      </c>
      <c r="K4" s="5" t="n">
        <v>18.3581183611533</v>
      </c>
    </row>
    <row r="5" customFormat="false" ht="13.5" hidden="false" customHeight="false" outlineLevel="0" collapsed="false">
      <c r="A5" s="2" t="n">
        <v>4319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4326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60490</v>
      </c>
      <c r="K6" s="5" t="n">
        <v>18.3581183611533</v>
      </c>
    </row>
    <row r="7" customFormat="false" ht="13.5" hidden="false" customHeight="false" outlineLevel="0" collapsed="false">
      <c r="A7" s="2" t="n">
        <v>4330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19440</v>
      </c>
      <c r="K7" s="5" t="n">
        <v>13.2425068119891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240</v>
      </c>
      <c r="K8" s="5" t="n">
        <v>19.402880224798</v>
      </c>
    </row>
    <row r="9" customFormat="false" ht="13.5" hidden="false" customHeight="false" outlineLevel="0" collapsed="false">
      <c r="A9" s="2" t="n">
        <v>4341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1240</v>
      </c>
      <c r="K9" s="5" t="n">
        <v>8.27078734363503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9240</v>
      </c>
      <c r="K10" s="5" t="n">
        <v>18.4765478424015</v>
      </c>
    </row>
    <row r="11" customFormat="false" ht="13.5" hidden="false" customHeight="false" outlineLevel="0" collapsed="false">
      <c r="A11" s="2" t="n">
        <v>435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6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7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10420</v>
      </c>
      <c r="K15" s="5" t="n">
        <v>15.6691729323308</v>
      </c>
    </row>
    <row r="16" customFormat="false" ht="13.5" hidden="false" customHeight="false" outlineLevel="0" collapsed="false">
      <c r="A16" s="2" t="n">
        <v>438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8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392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94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03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72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60490</v>
      </c>
      <c r="K23" s="5" t="n">
        <v>18.3581183611533</v>
      </c>
    </row>
    <row r="24" customFormat="false" ht="13.5" hidden="false" customHeight="false" outlineLevel="0" collapsed="false">
      <c r="A24" s="2" t="n">
        <v>1876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883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60490</v>
      </c>
      <c r="K25" s="5" t="n">
        <v>18.3581183611533</v>
      </c>
    </row>
    <row r="26" customFormat="false" ht="13.5" hidden="false" customHeight="false" outlineLevel="0" collapsed="false">
      <c r="A26" s="2" t="n">
        <v>2182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0140</v>
      </c>
      <c r="K26" s="5" t="n">
        <v>13.7193460490463</v>
      </c>
    </row>
    <row r="27" customFormat="false" ht="13.5" hidden="false" customHeight="false" outlineLevel="0" collapsed="false">
      <c r="A27" s="2" t="n">
        <v>2189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540</v>
      </c>
      <c r="K27" s="5" t="n">
        <v>19.5082543027749</v>
      </c>
    </row>
    <row r="28" customFormat="false" ht="13.5" hidden="false" customHeight="false" outlineLevel="0" collapsed="false">
      <c r="A28" s="2" t="n">
        <v>2795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802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2040</v>
      </c>
      <c r="K29" s="5" t="n">
        <v>19.5272045028143</v>
      </c>
    </row>
    <row r="30" customFormat="false" ht="13.5" hidden="false" customHeight="false" outlineLevel="0" collapsed="false">
      <c r="A30" s="2" t="n">
        <v>416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17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7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18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8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92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94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0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1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8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5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60490</v>
      </c>
      <c r="K44" s="30" t="n">
        <v>18.3581183611533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19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6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60490</v>
      </c>
      <c r="K48" s="30" t="n">
        <v>18.3581183611533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30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19440</v>
      </c>
      <c r="K50" s="24" t="n">
        <v>13.2425068119891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7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240</v>
      </c>
      <c r="K52" s="30" t="n">
        <v>19.40288022479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41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1240</v>
      </c>
      <c r="K54" s="24" t="n">
        <v>8.270787343635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9240</v>
      </c>
      <c r="K56" s="30" t="n">
        <v>18.4765478424015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5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8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92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94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0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0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1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5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8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92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94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0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1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6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0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1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7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1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7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10420</v>
      </c>
      <c r="K82" s="24" t="n">
        <v>15.6691729323308</v>
      </c>
      <c r="L82" s="23"/>
      <c r="M82" s="23"/>
      <c r="N82" s="24"/>
    </row>
    <row r="83" customFormat="false" ht="13.5" hidden="false" customHeight="false" outlineLevel="0" collapsed="false">
      <c r="A83" s="2" t="n">
        <v>420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20240</v>
      </c>
      <c r="N83" s="5" t="n">
        <f aca="false">M83/L83</f>
        <v>15.218045112782</v>
      </c>
    </row>
    <row r="84" customFormat="false" ht="13.5" hidden="false" customHeight="false" outlineLevel="0" collapsed="false">
      <c r="A84" s="2" t="n">
        <v>421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8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1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8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92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94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03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30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2990</v>
      </c>
      <c r="K101" s="5" t="n">
        <v>13.2354634427173</v>
      </c>
    </row>
    <row r="102" customFormat="false" ht="13.5" hidden="false" customHeight="false" outlineLevel="0" collapsed="false">
      <c r="A102" s="2" t="n">
        <v>430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2890</v>
      </c>
      <c r="K102" s="5" t="n">
        <v>18.9349453080023</v>
      </c>
    </row>
    <row r="103" customFormat="false" ht="13.5" hidden="false" customHeight="false" outlineLevel="0" collapsed="false">
      <c r="A103" s="2" t="n">
        <v>4310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4311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6190</v>
      </c>
      <c r="K104" s="5" t="n">
        <v>26.5918249856074</v>
      </c>
    </row>
    <row r="105" customFormat="false" ht="13.5" hidden="false" customHeight="false" outlineLevel="0" collapsed="false">
      <c r="A105" s="2" t="n">
        <v>4312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49590</v>
      </c>
      <c r="K105" s="5" t="n">
        <v>28.5492227979275</v>
      </c>
    </row>
    <row r="106" customFormat="false" ht="13.5" hidden="false" customHeight="false" outlineLevel="0" collapsed="false">
      <c r="A106" s="2" t="n">
        <v>4313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14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315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60490</v>
      </c>
      <c r="K108" s="5" t="n">
        <v>18.3581183611533</v>
      </c>
    </row>
    <row r="109" customFormat="false" ht="13.5" hidden="false" customHeight="false" outlineLevel="0" collapsed="false">
      <c r="A109" s="2" t="n">
        <v>431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31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19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4320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2890</v>
      </c>
      <c r="K113" s="5" t="n">
        <v>18.9349453080023</v>
      </c>
    </row>
    <row r="114" customFormat="false" ht="13.5" hidden="false" customHeight="false" outlineLevel="0" collapsed="false">
      <c r="A114" s="2" t="n">
        <v>4321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37990</v>
      </c>
      <c r="K114" s="5" t="n">
        <v>21.8710420264824</v>
      </c>
    </row>
    <row r="115" customFormat="false" ht="13.5" hidden="false" customHeight="false" outlineLevel="0" collapsed="false">
      <c r="A115" s="2" t="n">
        <v>4322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46190</v>
      </c>
      <c r="K115" s="5" t="n">
        <v>26.5918249856074</v>
      </c>
    </row>
    <row r="116" customFormat="false" ht="13.5" hidden="false" customHeight="false" outlineLevel="0" collapsed="false">
      <c r="A116" s="2" t="n">
        <v>4323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49590</v>
      </c>
      <c r="K116" s="5" t="n">
        <v>28.5492227979275</v>
      </c>
    </row>
    <row r="117" customFormat="false" ht="13.5" hidden="false" customHeight="false" outlineLevel="0" collapsed="false">
      <c r="A117" s="2" t="n">
        <v>4324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5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26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60490</v>
      </c>
      <c r="K119" s="5" t="n">
        <v>18.3581183611533</v>
      </c>
    </row>
    <row r="120" customFormat="false" ht="13.5" hidden="false" customHeight="false" outlineLevel="0" collapsed="false">
      <c r="A120" s="2" t="n">
        <v>432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2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30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19440</v>
      </c>
      <c r="K123" s="5" t="n">
        <v>13.2425068119891</v>
      </c>
    </row>
    <row r="124" customFormat="false" ht="13.5" hidden="false" customHeight="false" outlineLevel="0" collapsed="false">
      <c r="A124" s="2" t="n">
        <v>4331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29540</v>
      </c>
      <c r="K124" s="5" t="n">
        <v>20.1226158038147</v>
      </c>
    </row>
    <row r="125" customFormat="false" ht="13.5" hidden="false" customHeight="false" outlineLevel="0" collapsed="false">
      <c r="A125" s="2" t="n">
        <v>4332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4740</v>
      </c>
      <c r="K125" s="5" t="n">
        <v>23.6648501362398</v>
      </c>
    </row>
    <row r="126" customFormat="false" ht="13.5" hidden="false" customHeight="false" outlineLevel="0" collapsed="false">
      <c r="A126" s="2" t="n">
        <v>4333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3040</v>
      </c>
      <c r="K126" s="5" t="n">
        <v>29.3188010899183</v>
      </c>
    </row>
    <row r="127" customFormat="false" ht="13.5" hidden="false" customHeight="false" outlineLevel="0" collapsed="false">
      <c r="A127" s="2" t="n">
        <v>4334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6540</v>
      </c>
      <c r="K127" s="5" t="n">
        <v>31.7029972752044</v>
      </c>
    </row>
    <row r="128" customFormat="false" ht="13.5" hidden="false" customHeight="false" outlineLevel="0" collapsed="false">
      <c r="A128" s="2" t="n">
        <v>4335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6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7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5240</v>
      </c>
      <c r="K130" s="5" t="n">
        <v>19.402880224798</v>
      </c>
    </row>
    <row r="131" customFormat="false" ht="13.5" hidden="false" customHeight="false" outlineLevel="0" collapsed="false">
      <c r="A131" s="2" t="n">
        <v>433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3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34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41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1240</v>
      </c>
      <c r="K134" s="5" t="n">
        <v>8.27078734363503</v>
      </c>
    </row>
    <row r="135" customFormat="false" ht="13.5" hidden="false" customHeight="false" outlineLevel="0" collapsed="false">
      <c r="A135" s="2" t="n">
        <v>4342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2240</v>
      </c>
      <c r="K135" s="5" t="n">
        <v>16.3649742457689</v>
      </c>
    </row>
    <row r="136" customFormat="false" ht="13.5" hidden="false" customHeight="false" outlineLevel="0" collapsed="false">
      <c r="A136" s="2" t="n">
        <v>4343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7940</v>
      </c>
      <c r="K136" s="5" t="n">
        <v>20.5592347314202</v>
      </c>
    </row>
    <row r="137" customFormat="false" ht="13.5" hidden="false" customHeight="false" outlineLevel="0" collapsed="false">
      <c r="A137" s="2" t="n">
        <v>4344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7040</v>
      </c>
      <c r="K137" s="5" t="n">
        <v>27.2553348050037</v>
      </c>
    </row>
    <row r="138" customFormat="false" ht="13.5" hidden="false" customHeight="false" outlineLevel="0" collapsed="false">
      <c r="A138" s="2" t="n">
        <v>4345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40840</v>
      </c>
      <c r="K138" s="5" t="n">
        <v>30.0515084621045</v>
      </c>
    </row>
    <row r="139" customFormat="false" ht="13.5" hidden="false" customHeight="false" outlineLevel="0" collapsed="false">
      <c r="A139" s="2" t="n">
        <v>4346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7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348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9240</v>
      </c>
      <c r="K141" s="5" t="n">
        <v>18.4765478424015</v>
      </c>
    </row>
    <row r="142" customFormat="false" ht="13.5" hidden="false" customHeight="false" outlineLevel="0" collapsed="false">
      <c r="A142" s="2" t="n">
        <v>434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5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5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52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53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54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55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56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57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8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59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6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6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36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363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64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365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366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367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368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69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70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7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7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10420</v>
      </c>
      <c r="K165" s="5" t="n">
        <v>15.6691729323308</v>
      </c>
    </row>
    <row r="166" customFormat="false" ht="13.5" hidden="false" customHeight="false" outlineLevel="0" collapsed="false">
      <c r="A166" s="2" t="n">
        <v>437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1420</v>
      </c>
      <c r="K166" s="5" t="n">
        <v>17.1729323308271</v>
      </c>
    </row>
    <row r="167" customFormat="false" ht="13.5" hidden="false" customHeight="false" outlineLevel="0" collapsed="false">
      <c r="A167" s="2" t="n">
        <v>4374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75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4376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7820</v>
      </c>
      <c r="K169" s="5" t="n">
        <v>29.5094339622642</v>
      </c>
    </row>
    <row r="170" customFormat="false" ht="13.5" hidden="false" customHeight="false" outlineLevel="0" collapsed="false">
      <c r="A170" s="2" t="n">
        <v>4377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8920</v>
      </c>
      <c r="K170" s="5" t="n">
        <v>33.6603773584906</v>
      </c>
    </row>
    <row r="171" customFormat="false" ht="13.5" hidden="false" customHeight="false" outlineLevel="0" collapsed="false">
      <c r="A171" s="2" t="n">
        <v>4378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9420</v>
      </c>
      <c r="K171" s="5" t="n">
        <v>35.5471698113208</v>
      </c>
    </row>
    <row r="172" customFormat="false" ht="13.5" hidden="false" customHeight="false" outlineLevel="0" collapsed="false">
      <c r="A172" s="2" t="n">
        <v>4379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80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81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8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8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38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385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386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387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388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389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390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91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92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9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9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395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396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397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398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399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00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01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02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03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2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3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64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5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66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2890</v>
      </c>
      <c r="K202" s="5" t="n">
        <v>18.9349453080023</v>
      </c>
    </row>
    <row r="203" customFormat="false" ht="13.5" hidden="false" customHeight="false" outlineLevel="0" collapsed="false">
      <c r="A203" s="2" t="n">
        <v>1867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37990</v>
      </c>
      <c r="K203" s="5" t="n">
        <v>21.8710420264824</v>
      </c>
    </row>
    <row r="204" customFormat="false" ht="13.5" hidden="false" customHeight="false" outlineLevel="0" collapsed="false">
      <c r="A204" s="2" t="n">
        <v>1868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46190</v>
      </c>
      <c r="K204" s="5" t="n">
        <v>26.5918249856074</v>
      </c>
    </row>
    <row r="205" customFormat="false" ht="13.5" hidden="false" customHeight="false" outlineLevel="0" collapsed="false">
      <c r="A205" s="2" t="n">
        <v>1869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49590</v>
      </c>
      <c r="K205" s="5" t="n">
        <v>28.5492227979275</v>
      </c>
    </row>
    <row r="206" customFormat="false" ht="13.5" hidden="false" customHeight="false" outlineLevel="0" collapsed="false">
      <c r="A206" s="2" t="n">
        <v>1870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1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872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60490</v>
      </c>
      <c r="K208" s="5" t="n">
        <v>18.3581183611533</v>
      </c>
    </row>
    <row r="209" customFormat="false" ht="13.5" hidden="false" customHeight="false" outlineLevel="0" collapsed="false">
      <c r="A209" s="2" t="n">
        <v>1873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4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75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6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77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32890</v>
      </c>
      <c r="K213" s="5" t="n">
        <v>18.9349453080023</v>
      </c>
    </row>
    <row r="214" customFormat="false" ht="13.5" hidden="false" customHeight="false" outlineLevel="0" collapsed="false">
      <c r="A214" s="2" t="n">
        <v>1878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37990</v>
      </c>
      <c r="K214" s="5" t="n">
        <v>21.8710420264824</v>
      </c>
    </row>
    <row r="215" customFormat="false" ht="13.5" hidden="false" customHeight="false" outlineLevel="0" collapsed="false">
      <c r="A215" s="2" t="n">
        <v>1879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46190</v>
      </c>
      <c r="K215" s="5" t="n">
        <v>26.5918249856074</v>
      </c>
    </row>
    <row r="216" customFormat="false" ht="13.5" hidden="false" customHeight="false" outlineLevel="0" collapsed="false">
      <c r="A216" s="2" t="n">
        <v>1880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49590</v>
      </c>
      <c r="K216" s="5" t="n">
        <v>28.5492227979275</v>
      </c>
    </row>
    <row r="217" customFormat="false" ht="13.5" hidden="false" customHeight="false" outlineLevel="0" collapsed="false">
      <c r="A217" s="2" t="n">
        <v>1881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2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8390</v>
      </c>
      <c r="K218" s="5" t="n">
        <v>20.7556904400607</v>
      </c>
    </row>
    <row r="219" customFormat="false" ht="13.5" hidden="false" customHeight="false" outlineLevel="0" collapsed="false">
      <c r="A219" s="2" t="n">
        <v>1883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60490</v>
      </c>
      <c r="K219" s="5" t="n">
        <v>18.3581183611533</v>
      </c>
    </row>
    <row r="220" customFormat="false" ht="13.5" hidden="false" customHeight="false" outlineLevel="0" collapsed="false">
      <c r="A220" s="2" t="n">
        <v>2179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80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181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82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0140</v>
      </c>
      <c r="K223" s="5" t="n">
        <v>13.7193460490463</v>
      </c>
    </row>
    <row r="224" customFormat="false" ht="13.5" hidden="false" customHeight="false" outlineLevel="0" collapsed="false">
      <c r="A224" s="2" t="n">
        <v>2183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0040</v>
      </c>
      <c r="K224" s="5" t="n">
        <v>20.4632152588556</v>
      </c>
    </row>
    <row r="225" customFormat="false" ht="13.5" hidden="false" customHeight="false" outlineLevel="0" collapsed="false">
      <c r="A225" s="2" t="n">
        <v>2184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5140</v>
      </c>
      <c r="K225" s="5" t="n">
        <v>23.9373297002725</v>
      </c>
    </row>
    <row r="226" customFormat="false" ht="13.5" hidden="false" customHeight="false" outlineLevel="0" collapsed="false">
      <c r="A226" s="2" t="n">
        <v>2185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3340</v>
      </c>
      <c r="K226" s="5" t="n">
        <v>29.5231607629428</v>
      </c>
    </row>
    <row r="227" customFormat="false" ht="13.5" hidden="false" customHeight="false" outlineLevel="0" collapsed="false">
      <c r="A227" s="2" t="n">
        <v>2186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6740</v>
      </c>
      <c r="K227" s="5" t="n">
        <v>31.8392370572207</v>
      </c>
    </row>
    <row r="228" customFormat="false" ht="13.5" hidden="false" customHeight="false" outlineLevel="0" collapsed="false">
      <c r="A228" s="2" t="n">
        <v>2187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88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89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5540</v>
      </c>
      <c r="K230" s="5" t="n">
        <v>19.5082543027749</v>
      </c>
    </row>
    <row r="231" customFormat="false" ht="13.5" hidden="false" customHeight="false" outlineLevel="0" collapsed="false">
      <c r="A231" s="2" t="n">
        <v>2792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93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794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95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20040</v>
      </c>
      <c r="K234" s="5" t="n">
        <v>14.7461368653422</v>
      </c>
    </row>
    <row r="235" customFormat="false" ht="13.5" hidden="false" customHeight="false" outlineLevel="0" collapsed="false">
      <c r="A235" s="2" t="n">
        <v>2796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8440</v>
      </c>
      <c r="K235" s="5" t="n">
        <v>20.9271523178808</v>
      </c>
    </row>
    <row r="236" customFormat="false" ht="13.5" hidden="false" customHeight="false" outlineLevel="0" collapsed="false">
      <c r="A236" s="2" t="n">
        <v>2797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32840</v>
      </c>
      <c r="K236" s="5" t="n">
        <v>24.1648270787344</v>
      </c>
    </row>
    <row r="237" customFormat="false" ht="13.5" hidden="false" customHeight="false" outlineLevel="0" collapsed="false">
      <c r="A237" s="2" t="n">
        <v>2798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9840</v>
      </c>
      <c r="K237" s="5" t="n">
        <v>29.3156732891832</v>
      </c>
    </row>
    <row r="238" customFormat="false" ht="13.5" hidden="false" customHeight="false" outlineLevel="0" collapsed="false">
      <c r="A238" s="2" t="n">
        <v>2799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42740</v>
      </c>
      <c r="K238" s="5" t="n">
        <v>31.4495952906549</v>
      </c>
    </row>
    <row r="239" customFormat="false" ht="13.5" hidden="false" customHeight="false" outlineLevel="0" collapsed="false">
      <c r="A239" s="2" t="n">
        <v>2800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01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02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52040</v>
      </c>
      <c r="K241" s="5" t="n">
        <v>19.5272045028143</v>
      </c>
    </row>
    <row r="242" customFormat="false" ht="13.5" hidden="false" customHeight="false" outlineLevel="0" collapsed="false">
      <c r="A242" s="2" t="n">
        <v>4160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61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162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163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64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165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166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167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168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69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70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71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72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173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174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75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176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177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178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179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80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81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82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83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84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185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186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187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188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189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190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91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92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93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94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195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196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197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198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199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00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01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02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03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04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05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820</v>
      </c>
      <c r="K287" s="5" t="n">
        <v>14.7669172932331</v>
      </c>
    </row>
    <row r="288" customFormat="false" ht="13.5" hidden="false" customHeight="false" outlineLevel="0" collapsed="false">
      <c r="A288" s="2" t="n">
        <v>4206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07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08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209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210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211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9020</v>
      </c>
      <c r="K293" s="5" t="n">
        <v>34.0377358490566</v>
      </c>
    </row>
    <row r="294" customFormat="false" ht="13.5" hidden="false" customHeight="false" outlineLevel="0" collapsed="false">
      <c r="A294" s="2" t="n">
        <v>4212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13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14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2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9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4316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62090</v>
      </c>
      <c r="K4" s="5" t="n">
        <v>18.8437025796662</v>
      </c>
    </row>
    <row r="5" customFormat="false" ht="13.5" hidden="false" customHeight="false" outlineLevel="0" collapsed="false">
      <c r="A5" s="2" t="n">
        <v>4320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22</v>
      </c>
      <c r="I5" s="4" t="n">
        <v>1737</v>
      </c>
      <c r="J5" s="4" t="n">
        <v>28190</v>
      </c>
      <c r="K5" s="5" t="n">
        <v>16.2291306850892</v>
      </c>
    </row>
    <row r="6" customFormat="false" ht="13.5" hidden="false" customHeight="false" outlineLevel="0" collapsed="false">
      <c r="A6" s="2" t="n">
        <v>4327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62090</v>
      </c>
      <c r="K6" s="5" t="n">
        <v>18.8437025796662</v>
      </c>
    </row>
    <row r="7" customFormat="false" ht="13.5" hidden="false" customHeight="false" outlineLevel="0" collapsed="false">
      <c r="A7" s="2" t="n">
        <v>4331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0740</v>
      </c>
      <c r="K7" s="5" t="n">
        <v>14.1280653950954</v>
      </c>
    </row>
    <row r="8" customFormat="false" ht="13.5" hidden="false" customHeight="false" outlineLevel="0" collapsed="false">
      <c r="A8" s="2" t="n">
        <v>4338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640</v>
      </c>
      <c r="K8" s="5" t="n">
        <v>19.5433789954338</v>
      </c>
    </row>
    <row r="9" customFormat="false" ht="13.5" hidden="false" customHeight="false" outlineLevel="0" collapsed="false">
      <c r="A9" s="2" t="n">
        <v>4342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0740</v>
      </c>
      <c r="K9" s="5" t="n">
        <v>7.90286975717439</v>
      </c>
    </row>
    <row r="10" customFormat="false" ht="13.5" hidden="false" customHeight="false" outlineLevel="0" collapsed="false">
      <c r="A10" s="2" t="n">
        <v>4349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8940</v>
      </c>
      <c r="K10" s="5" t="n">
        <v>18.3639774859287</v>
      </c>
    </row>
    <row r="11" customFormat="false" ht="13.5" hidden="false" customHeight="false" outlineLevel="0" collapsed="false">
      <c r="A11" s="2" t="n">
        <v>4351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60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62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71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73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4382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84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393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95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404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68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28190</v>
      </c>
      <c r="K22" s="5" t="n">
        <v>16.2291306850892</v>
      </c>
    </row>
    <row r="23" customFormat="false" ht="13.5" hidden="false" customHeight="false" outlineLevel="0" collapsed="false">
      <c r="A23" s="2" t="n">
        <v>1875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62090</v>
      </c>
      <c r="K23" s="5" t="n">
        <v>18.8437025796662</v>
      </c>
    </row>
    <row r="24" customFormat="false" ht="13.5" hidden="false" customHeight="false" outlineLevel="0" collapsed="false">
      <c r="A24" s="2" t="n">
        <v>1879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886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62090</v>
      </c>
      <c r="K25" s="5" t="n">
        <v>18.8437025796662</v>
      </c>
    </row>
    <row r="26" customFormat="false" ht="13.5" hidden="false" customHeight="false" outlineLevel="0" collapsed="false">
      <c r="A26" s="2" t="n">
        <v>2185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23840</v>
      </c>
      <c r="K26" s="5" t="n">
        <v>16.2397820163488</v>
      </c>
    </row>
    <row r="27" customFormat="false" ht="13.5" hidden="false" customHeight="false" outlineLevel="0" collapsed="false">
      <c r="A27" s="2" t="n">
        <v>2192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6640</v>
      </c>
      <c r="K27" s="5" t="n">
        <v>19.8946259220232</v>
      </c>
    </row>
    <row r="28" customFormat="false" ht="13.5" hidden="false" customHeight="false" outlineLevel="0" collapsed="false">
      <c r="A28" s="2" t="n">
        <v>279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805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1740</v>
      </c>
      <c r="K29" s="5" t="n">
        <v>19.4146341463415</v>
      </c>
    </row>
    <row r="30" customFormat="false" ht="13.5" hidden="false" customHeight="false" outlineLevel="0" collapsed="false">
      <c r="A30" s="2" t="n">
        <v>4162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171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73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182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84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93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95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04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06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15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309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316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62090</v>
      </c>
      <c r="K44" s="30" t="n">
        <v>18.843702579666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320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22</v>
      </c>
      <c r="I46" s="23" t="n">
        <v>1737</v>
      </c>
      <c r="J46" s="23" t="n">
        <v>28190</v>
      </c>
      <c r="K46" s="24" t="n">
        <v>16.2291306850892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327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62090</v>
      </c>
      <c r="K48" s="30" t="n">
        <v>18.843702579666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331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20740</v>
      </c>
      <c r="K50" s="24" t="n">
        <v>14.1280653950954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338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640</v>
      </c>
      <c r="K52" s="30" t="n">
        <v>19.5433789954338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342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0740</v>
      </c>
      <c r="K54" s="24" t="n">
        <v>7.9028697571743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349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8940</v>
      </c>
      <c r="K56" s="30" t="n">
        <v>18.3639774859287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351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84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193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195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04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06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215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360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84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93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95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04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06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15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362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06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15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71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06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15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73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10120</v>
      </c>
      <c r="K82" s="24" t="n">
        <v>15.218045112782</v>
      </c>
      <c r="L82" s="23"/>
      <c r="M82" s="23"/>
      <c r="N82" s="24"/>
    </row>
    <row r="83" customFormat="false" ht="13.5" hidden="false" customHeight="false" outlineLevel="0" collapsed="false">
      <c r="A83" s="2" t="n">
        <v>4206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15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82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06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15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84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93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95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404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306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07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308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09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4310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6590</v>
      </c>
      <c r="K102" s="5" t="n">
        <v>21.0650546919977</v>
      </c>
    </row>
    <row r="103" customFormat="false" ht="13.5" hidden="false" customHeight="false" outlineLevel="0" collapsed="false">
      <c r="A103" s="2" t="n">
        <v>4311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40890</v>
      </c>
      <c r="K103" s="5" t="n">
        <v>23.5405872193437</v>
      </c>
    </row>
    <row r="104" customFormat="false" ht="13.5" hidden="false" customHeight="false" outlineLevel="0" collapsed="false">
      <c r="A104" s="2" t="n">
        <v>4312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7790</v>
      </c>
      <c r="K104" s="5" t="n">
        <v>27.5129533678756</v>
      </c>
    </row>
    <row r="105" customFormat="false" ht="13.5" hidden="false" customHeight="false" outlineLevel="0" collapsed="false">
      <c r="A105" s="2" t="n">
        <v>4313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50690</v>
      </c>
      <c r="K105" s="5" t="n">
        <v>29.1824985607369</v>
      </c>
    </row>
    <row r="106" customFormat="false" ht="13.5" hidden="false" customHeight="false" outlineLevel="0" collapsed="false">
      <c r="A106" s="2" t="n">
        <v>4314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15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316</v>
      </c>
      <c r="B108" s="15" t="s">
        <v>19</v>
      </c>
      <c r="C108" s="15" t="s">
        <v>80</v>
      </c>
      <c r="D108" s="3" t="n">
        <v>0.5</v>
      </c>
      <c r="E108" s="3" t="n">
        <v>0.611111111111111</v>
      </c>
      <c r="G108" s="1" t="s">
        <v>124</v>
      </c>
      <c r="H108" s="15" t="s">
        <v>51</v>
      </c>
      <c r="I108" s="4" t="n">
        <v>3295</v>
      </c>
      <c r="J108" s="4" t="n">
        <v>62090</v>
      </c>
      <c r="K108" s="5" t="n">
        <v>18.8437025796662</v>
      </c>
    </row>
    <row r="109" customFormat="false" ht="13.5" hidden="false" customHeight="false" outlineLevel="0" collapsed="false">
      <c r="A109" s="2" t="n">
        <v>4317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5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18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45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319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26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20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22</v>
      </c>
      <c r="I112" s="4" t="n">
        <v>1737</v>
      </c>
      <c r="J112" s="4" t="n">
        <v>28190</v>
      </c>
      <c r="K112" s="5" t="n">
        <v>16.2291306850892</v>
      </c>
    </row>
    <row r="113" customFormat="false" ht="13.5" hidden="false" customHeight="false" outlineLevel="0" collapsed="false">
      <c r="A113" s="2" t="n">
        <v>4321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82</v>
      </c>
      <c r="I113" s="4" t="n">
        <v>1737</v>
      </c>
      <c r="J113" s="4" t="n">
        <v>36590</v>
      </c>
      <c r="K113" s="5" t="n">
        <v>21.0650546919977</v>
      </c>
    </row>
    <row r="114" customFormat="false" ht="13.5" hidden="false" customHeight="false" outlineLevel="0" collapsed="false">
      <c r="A114" s="2" t="n">
        <v>4322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7</v>
      </c>
      <c r="I114" s="4" t="n">
        <v>1737</v>
      </c>
      <c r="J114" s="4" t="n">
        <v>40890</v>
      </c>
      <c r="K114" s="5" t="n">
        <v>23.5405872193437</v>
      </c>
    </row>
    <row r="115" customFormat="false" ht="13.5" hidden="false" customHeight="false" outlineLevel="0" collapsed="false">
      <c r="A115" s="2" t="n">
        <v>4323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28</v>
      </c>
      <c r="I115" s="4" t="n">
        <v>1737</v>
      </c>
      <c r="J115" s="4" t="n">
        <v>47790</v>
      </c>
      <c r="K115" s="5" t="n">
        <v>27.5129533678756</v>
      </c>
    </row>
    <row r="116" customFormat="false" ht="13.5" hidden="false" customHeight="false" outlineLevel="0" collapsed="false">
      <c r="A116" s="2" t="n">
        <v>4324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29</v>
      </c>
      <c r="I116" s="4" t="n">
        <v>1737</v>
      </c>
      <c r="J116" s="4" t="n">
        <v>50690</v>
      </c>
      <c r="K116" s="5" t="n">
        <v>29.1824985607369</v>
      </c>
    </row>
    <row r="117" customFormat="false" ht="13.5" hidden="false" customHeight="false" outlineLevel="0" collapsed="false">
      <c r="A117" s="2" t="n">
        <v>4325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10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26</v>
      </c>
      <c r="B118" s="15" t="s">
        <v>19</v>
      </c>
      <c r="C118" s="15" t="s">
        <v>80</v>
      </c>
      <c r="D118" s="3" t="n">
        <v>0.677083333333333</v>
      </c>
      <c r="E118" s="3" t="n">
        <v>0.784722222222222</v>
      </c>
      <c r="G118" s="1" t="s">
        <v>131</v>
      </c>
      <c r="H118" s="15" t="s">
        <v>130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327</v>
      </c>
      <c r="B119" s="15" t="s">
        <v>19</v>
      </c>
      <c r="C119" s="15" t="s">
        <v>80</v>
      </c>
      <c r="D119" s="3" t="n">
        <v>0.677083333333333</v>
      </c>
      <c r="E119" s="3" t="n">
        <v>0.784722222222222</v>
      </c>
      <c r="G119" s="1" t="s">
        <v>131</v>
      </c>
      <c r="H119" s="15" t="s">
        <v>51</v>
      </c>
      <c r="I119" s="4" t="n">
        <v>3295</v>
      </c>
      <c r="J119" s="4" t="n">
        <v>62090</v>
      </c>
      <c r="K119" s="5" t="n">
        <v>18.8437025796662</v>
      </c>
    </row>
    <row r="120" customFormat="false" ht="13.5" hidden="false" customHeight="false" outlineLevel="0" collapsed="false">
      <c r="A120" s="2" t="n">
        <v>4328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5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29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45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30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6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31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22</v>
      </c>
      <c r="I123" s="4" t="n">
        <v>1468</v>
      </c>
      <c r="J123" s="4" t="n">
        <v>20740</v>
      </c>
      <c r="K123" s="5" t="n">
        <v>14.1280653950954</v>
      </c>
    </row>
    <row r="124" customFormat="false" ht="13.5" hidden="false" customHeight="false" outlineLevel="0" collapsed="false">
      <c r="A124" s="2" t="n">
        <v>4332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82</v>
      </c>
      <c r="I124" s="4" t="n">
        <v>1468</v>
      </c>
      <c r="J124" s="4" t="n">
        <v>30440</v>
      </c>
      <c r="K124" s="5" t="n">
        <v>20.7356948228883</v>
      </c>
    </row>
    <row r="125" customFormat="false" ht="13.5" hidden="false" customHeight="false" outlineLevel="0" collapsed="false">
      <c r="A125" s="2" t="n">
        <v>4333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27</v>
      </c>
      <c r="I125" s="4" t="n">
        <v>1468</v>
      </c>
      <c r="J125" s="4" t="n">
        <v>35440</v>
      </c>
      <c r="K125" s="5" t="n">
        <v>24.141689373297</v>
      </c>
    </row>
    <row r="126" customFormat="false" ht="13.5" hidden="false" customHeight="false" outlineLevel="0" collapsed="false">
      <c r="A126" s="2" t="n">
        <v>4334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28</v>
      </c>
      <c r="I126" s="4" t="n">
        <v>1468</v>
      </c>
      <c r="J126" s="4" t="n">
        <v>43440</v>
      </c>
      <c r="K126" s="5" t="n">
        <v>29.591280653951</v>
      </c>
    </row>
    <row r="127" customFormat="false" ht="13.5" hidden="false" customHeight="false" outlineLevel="0" collapsed="false">
      <c r="A127" s="2" t="n">
        <v>4335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129</v>
      </c>
      <c r="I127" s="4" t="n">
        <v>1468</v>
      </c>
      <c r="J127" s="4" t="n">
        <v>46740</v>
      </c>
      <c r="K127" s="5" t="n">
        <v>31.8392370572207</v>
      </c>
    </row>
    <row r="128" customFormat="false" ht="13.5" hidden="false" customHeight="false" outlineLevel="0" collapsed="false">
      <c r="A128" s="2" t="n">
        <v>4336</v>
      </c>
      <c r="B128" s="15" t="s">
        <v>19</v>
      </c>
      <c r="C128" s="15" t="s">
        <v>24</v>
      </c>
      <c r="D128" s="3" t="n">
        <v>0.631944444444444</v>
      </c>
      <c r="E128" s="3" t="n">
        <v>0.725694444444445</v>
      </c>
      <c r="G128" s="1" t="s">
        <v>132</v>
      </c>
      <c r="H128" s="15" t="s">
        <v>10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37</v>
      </c>
      <c r="B129" s="15" t="s">
        <v>19</v>
      </c>
      <c r="C129" s="15" t="s">
        <v>24</v>
      </c>
      <c r="D129" s="3" t="n">
        <v>0.631944444444444</v>
      </c>
      <c r="E129" s="3" t="n">
        <v>0.725694444444445</v>
      </c>
      <c r="G129" s="1" t="s">
        <v>132</v>
      </c>
      <c r="H129" s="15" t="s">
        <v>13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38</v>
      </c>
      <c r="B130" s="15" t="s">
        <v>19</v>
      </c>
      <c r="C130" s="15" t="s">
        <v>24</v>
      </c>
      <c r="D130" s="3" t="n">
        <v>0.631944444444444</v>
      </c>
      <c r="E130" s="3" t="n">
        <v>0.725694444444445</v>
      </c>
      <c r="G130" s="1" t="s">
        <v>132</v>
      </c>
      <c r="H130" s="15" t="s">
        <v>51</v>
      </c>
      <c r="I130" s="4" t="n">
        <v>2847</v>
      </c>
      <c r="J130" s="4" t="n">
        <v>55640</v>
      </c>
      <c r="K130" s="5" t="n">
        <v>19.5433789954338</v>
      </c>
    </row>
    <row r="131" customFormat="false" ht="13.5" hidden="false" customHeight="false" outlineLevel="0" collapsed="false">
      <c r="A131" s="2" t="n">
        <v>4339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25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40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45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341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6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42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22</v>
      </c>
      <c r="I134" s="4" t="n">
        <v>1359</v>
      </c>
      <c r="J134" s="4" t="n">
        <v>10740</v>
      </c>
      <c r="K134" s="5" t="n">
        <v>7.90286975717439</v>
      </c>
    </row>
    <row r="135" customFormat="false" ht="13.5" hidden="false" customHeight="false" outlineLevel="0" collapsed="false">
      <c r="A135" s="2" t="n">
        <v>4343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82</v>
      </c>
      <c r="I135" s="4" t="n">
        <v>1359</v>
      </c>
      <c r="J135" s="4" t="n">
        <v>21840</v>
      </c>
      <c r="K135" s="5" t="n">
        <v>16.0706401766004</v>
      </c>
    </row>
    <row r="136" customFormat="false" ht="13.5" hidden="false" customHeight="false" outlineLevel="0" collapsed="false">
      <c r="A136" s="2" t="n">
        <v>4344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27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345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28</v>
      </c>
      <c r="I137" s="4" t="n">
        <v>1359</v>
      </c>
      <c r="J137" s="4" t="n">
        <v>36740</v>
      </c>
      <c r="K137" s="5" t="n">
        <v>27.0345842531273</v>
      </c>
    </row>
    <row r="138" customFormat="false" ht="13.5" hidden="false" customHeight="false" outlineLevel="0" collapsed="false">
      <c r="A138" s="2" t="n">
        <v>4346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129</v>
      </c>
      <c r="I138" s="4" t="n">
        <v>1359</v>
      </c>
      <c r="J138" s="4" t="n">
        <v>40540</v>
      </c>
      <c r="K138" s="5" t="n">
        <v>29.8307579102281</v>
      </c>
    </row>
    <row r="139" customFormat="false" ht="13.5" hidden="false" customHeight="false" outlineLevel="0" collapsed="false">
      <c r="A139" s="2" t="n">
        <v>4347</v>
      </c>
      <c r="B139" s="15" t="s">
        <v>19</v>
      </c>
      <c r="C139" s="15" t="s">
        <v>20</v>
      </c>
      <c r="D139" s="3" t="n">
        <v>0.572916666666667</v>
      </c>
      <c r="E139" s="3" t="n">
        <v>0.659722222222222</v>
      </c>
      <c r="G139" s="1" t="s">
        <v>133</v>
      </c>
      <c r="H139" s="15" t="s">
        <v>10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48</v>
      </c>
      <c r="B140" s="15" t="s">
        <v>19</v>
      </c>
      <c r="C140" s="15" t="s">
        <v>20</v>
      </c>
      <c r="D140" s="3" t="n">
        <v>0.572916666666667</v>
      </c>
      <c r="E140" s="3" t="n">
        <v>0.659722222222222</v>
      </c>
      <c r="G140" s="1" t="s">
        <v>133</v>
      </c>
      <c r="H140" s="15" t="s">
        <v>130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349</v>
      </c>
      <c r="B141" s="15" t="s">
        <v>19</v>
      </c>
      <c r="C141" s="15" t="s">
        <v>20</v>
      </c>
      <c r="D141" s="3" t="n">
        <v>0.572916666666667</v>
      </c>
      <c r="E141" s="3" t="n">
        <v>0.659722222222222</v>
      </c>
      <c r="G141" s="1" t="s">
        <v>133</v>
      </c>
      <c r="H141" s="15" t="s">
        <v>51</v>
      </c>
      <c r="I141" s="4" t="n">
        <v>2665</v>
      </c>
      <c r="J141" s="4" t="n">
        <v>48940</v>
      </c>
      <c r="K141" s="5" t="n">
        <v>18.3639774859287</v>
      </c>
    </row>
    <row r="142" customFormat="false" ht="13.5" hidden="false" customHeight="false" outlineLevel="0" collapsed="false">
      <c r="A142" s="2" t="n">
        <v>4350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5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51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45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52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6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53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4354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82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355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56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357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4358</v>
      </c>
      <c r="B150" s="15" t="s">
        <v>19</v>
      </c>
      <c r="C150" s="15" t="s">
        <v>43</v>
      </c>
      <c r="D150" s="3" t="n">
        <v>0.461805555555556</v>
      </c>
      <c r="E150" s="3" t="n">
        <v>0.5</v>
      </c>
      <c r="G150" s="1" t="s">
        <v>134</v>
      </c>
      <c r="H150" s="15" t="s">
        <v>10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59</v>
      </c>
      <c r="B151" s="15" t="s">
        <v>19</v>
      </c>
      <c r="C151" s="15" t="s">
        <v>43</v>
      </c>
      <c r="D151" s="3" t="n">
        <v>0.461805555555556</v>
      </c>
      <c r="E151" s="3" t="n">
        <v>0.5</v>
      </c>
      <c r="G151" s="1" t="s">
        <v>134</v>
      </c>
      <c r="H151" s="15" t="s">
        <v>13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60</v>
      </c>
      <c r="B152" s="15" t="s">
        <v>19</v>
      </c>
      <c r="C152" s="15" t="s">
        <v>43</v>
      </c>
      <c r="D152" s="3" t="n">
        <v>0.461805555555556</v>
      </c>
      <c r="E152" s="3" t="n">
        <v>0.5</v>
      </c>
      <c r="G152" s="1" t="s">
        <v>134</v>
      </c>
      <c r="H152" s="15" t="s">
        <v>51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61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5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62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45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63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6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364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22</v>
      </c>
      <c r="I156" s="4" t="n">
        <v>265</v>
      </c>
      <c r="J156" s="4" t="n">
        <v>6220</v>
      </c>
      <c r="K156" s="5" t="n">
        <v>23.4716981132075</v>
      </c>
    </row>
    <row r="157" customFormat="false" ht="13.5" hidden="false" customHeight="false" outlineLevel="0" collapsed="false">
      <c r="A157" s="2" t="n">
        <v>4365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82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366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367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68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129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69</v>
      </c>
      <c r="B161" s="15" t="s">
        <v>19</v>
      </c>
      <c r="C161" s="15" t="s">
        <v>43</v>
      </c>
      <c r="D161" s="3" t="n">
        <v>0.5625</v>
      </c>
      <c r="E161" s="3" t="n">
        <v>0.600694444444444</v>
      </c>
      <c r="G161" s="1" t="s">
        <v>135</v>
      </c>
      <c r="H161" s="15" t="s">
        <v>10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70</v>
      </c>
      <c r="B162" s="15" t="s">
        <v>19</v>
      </c>
      <c r="C162" s="15" t="s">
        <v>43</v>
      </c>
      <c r="D162" s="3" t="n">
        <v>0.5625</v>
      </c>
      <c r="E162" s="3" t="n">
        <v>0.600694444444444</v>
      </c>
      <c r="G162" s="1" t="s">
        <v>135</v>
      </c>
      <c r="H162" s="15" t="s">
        <v>13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71</v>
      </c>
      <c r="B163" s="15" t="s">
        <v>19</v>
      </c>
      <c r="C163" s="15" t="s">
        <v>43</v>
      </c>
      <c r="D163" s="3" t="n">
        <v>0.5625</v>
      </c>
      <c r="E163" s="3" t="n">
        <v>0.600694444444444</v>
      </c>
      <c r="G163" s="1" t="s">
        <v>135</v>
      </c>
      <c r="H163" s="15" t="s">
        <v>51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72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5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73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45</v>
      </c>
      <c r="I165" s="4" t="n">
        <v>665</v>
      </c>
      <c r="J165" s="4" t="n">
        <v>10120</v>
      </c>
      <c r="K165" s="5" t="n">
        <v>15.218045112782</v>
      </c>
    </row>
    <row r="166" customFormat="false" ht="13.5" hidden="false" customHeight="false" outlineLevel="0" collapsed="false">
      <c r="A166" s="2" t="n">
        <v>4374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6</v>
      </c>
      <c r="I166" s="4" t="n">
        <v>665</v>
      </c>
      <c r="J166" s="4" t="n">
        <v>11420</v>
      </c>
      <c r="K166" s="5" t="n">
        <v>17.1729323308271</v>
      </c>
    </row>
    <row r="167" customFormat="false" ht="13.5" hidden="false" customHeight="false" outlineLevel="0" collapsed="false">
      <c r="A167" s="2" t="n">
        <v>4375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22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4376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82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4377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27</v>
      </c>
      <c r="I169" s="4" t="n">
        <v>265</v>
      </c>
      <c r="J169" s="4" t="n">
        <v>8520</v>
      </c>
      <c r="K169" s="5" t="n">
        <v>32.1509433962264</v>
      </c>
    </row>
    <row r="170" customFormat="false" ht="13.5" hidden="false" customHeight="false" outlineLevel="0" collapsed="false">
      <c r="A170" s="2" t="n">
        <v>4378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28</v>
      </c>
      <c r="I170" s="4" t="n">
        <v>265</v>
      </c>
      <c r="J170" s="4" t="n">
        <v>9220</v>
      </c>
      <c r="K170" s="5" t="n">
        <v>34.7924528301887</v>
      </c>
    </row>
    <row r="171" customFormat="false" ht="13.5" hidden="false" customHeight="false" outlineLevel="0" collapsed="false">
      <c r="A171" s="2" t="n">
        <v>4379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129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4380</v>
      </c>
      <c r="B172" s="15" t="s">
        <v>19</v>
      </c>
      <c r="C172" s="15" t="s">
        <v>43</v>
      </c>
      <c r="D172" s="3" t="n">
        <v>0.611111111111111</v>
      </c>
      <c r="E172" s="3" t="n">
        <v>0.649305555555556</v>
      </c>
      <c r="G172" s="1" t="s">
        <v>136</v>
      </c>
      <c r="H172" s="15" t="s">
        <v>10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81</v>
      </c>
      <c r="B173" s="15" t="s">
        <v>19</v>
      </c>
      <c r="C173" s="15" t="s">
        <v>43</v>
      </c>
      <c r="D173" s="3" t="n">
        <v>0.611111111111111</v>
      </c>
      <c r="E173" s="3" t="n">
        <v>0.649305555555556</v>
      </c>
      <c r="G173" s="1" t="s">
        <v>136</v>
      </c>
      <c r="H173" s="15" t="s">
        <v>13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82</v>
      </c>
      <c r="B174" s="15" t="s">
        <v>19</v>
      </c>
      <c r="C174" s="15" t="s">
        <v>43</v>
      </c>
      <c r="D174" s="3" t="n">
        <v>0.611111111111111</v>
      </c>
      <c r="E174" s="3" t="n">
        <v>0.649305555555556</v>
      </c>
      <c r="G174" s="1" t="s">
        <v>136</v>
      </c>
      <c r="H174" s="15" t="s">
        <v>51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83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25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84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45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385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6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386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2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387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82</v>
      </c>
      <c r="I179" s="4" t="n">
        <v>265</v>
      </c>
      <c r="J179" s="4" t="n">
        <v>8320</v>
      </c>
      <c r="K179" s="5" t="n">
        <v>31.3962264150943</v>
      </c>
    </row>
    <row r="180" customFormat="false" ht="13.5" hidden="false" customHeight="false" outlineLevel="0" collapsed="false">
      <c r="A180" s="2" t="n">
        <v>4388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27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389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28</v>
      </c>
      <c r="I181" s="4" t="n">
        <v>265</v>
      </c>
      <c r="J181" s="4" t="n">
        <v>9320</v>
      </c>
      <c r="K181" s="5" t="n">
        <v>35.1698113207547</v>
      </c>
    </row>
    <row r="182" customFormat="false" ht="13.5" hidden="false" customHeight="false" outlineLevel="0" collapsed="false">
      <c r="A182" s="2" t="n">
        <v>4390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391</v>
      </c>
      <c r="B183" s="15" t="s">
        <v>19</v>
      </c>
      <c r="C183" s="15" t="s">
        <v>43</v>
      </c>
      <c r="D183" s="3" t="n">
        <v>0.670138888888889</v>
      </c>
      <c r="E183" s="3" t="n">
        <v>0.704861111111111</v>
      </c>
      <c r="G183" s="1" t="s">
        <v>137</v>
      </c>
      <c r="H183" s="15" t="s">
        <v>10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92</v>
      </c>
      <c r="B184" s="15" t="s">
        <v>19</v>
      </c>
      <c r="C184" s="15" t="s">
        <v>43</v>
      </c>
      <c r="D184" s="3" t="n">
        <v>0.670138888888889</v>
      </c>
      <c r="E184" s="3" t="n">
        <v>0.704861111111111</v>
      </c>
      <c r="G184" s="1" t="s">
        <v>137</v>
      </c>
      <c r="H184" s="15" t="s">
        <v>13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93</v>
      </c>
      <c r="B185" s="15" t="s">
        <v>19</v>
      </c>
      <c r="C185" s="15" t="s">
        <v>43</v>
      </c>
      <c r="D185" s="3" t="n">
        <v>0.670138888888889</v>
      </c>
      <c r="E185" s="3" t="n">
        <v>0.704861111111111</v>
      </c>
      <c r="G185" s="1" t="s">
        <v>137</v>
      </c>
      <c r="H185" s="15" t="s">
        <v>51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94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25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95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45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396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6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397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2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398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82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4399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27</v>
      </c>
      <c r="I191" s="4" t="n">
        <v>265</v>
      </c>
      <c r="J191" s="4" t="n">
        <v>8720</v>
      </c>
      <c r="K191" s="5" t="n">
        <v>32.9056603773585</v>
      </c>
    </row>
    <row r="192" customFormat="false" ht="13.5" hidden="false" customHeight="false" outlineLevel="0" collapsed="false">
      <c r="A192" s="2" t="n">
        <v>4400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28</v>
      </c>
      <c r="I192" s="4" t="n">
        <v>265</v>
      </c>
      <c r="J192" s="4" t="n">
        <v>9320</v>
      </c>
      <c r="K192" s="5" t="n">
        <v>35.1698113207547</v>
      </c>
    </row>
    <row r="193" customFormat="false" ht="13.5" hidden="false" customHeight="false" outlineLevel="0" collapsed="false">
      <c r="A193" s="2" t="n">
        <v>4401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02</v>
      </c>
      <c r="B194" s="15" t="s">
        <v>19</v>
      </c>
      <c r="C194" s="15" t="s">
        <v>43</v>
      </c>
      <c r="D194" s="3" t="n">
        <v>0.791666666666667</v>
      </c>
      <c r="E194" s="3" t="n">
        <v>0.829861111111111</v>
      </c>
      <c r="G194" s="1" t="s">
        <v>138</v>
      </c>
      <c r="H194" s="15" t="s">
        <v>10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03</v>
      </c>
      <c r="B195" s="15" t="s">
        <v>19</v>
      </c>
      <c r="C195" s="15" t="s">
        <v>43</v>
      </c>
      <c r="D195" s="3" t="n">
        <v>0.791666666666667</v>
      </c>
      <c r="E195" s="3" t="n">
        <v>0.829861111111111</v>
      </c>
      <c r="G195" s="1" t="s">
        <v>138</v>
      </c>
      <c r="H195" s="15" t="s">
        <v>13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04</v>
      </c>
      <c r="B196" s="15" t="s">
        <v>19</v>
      </c>
      <c r="C196" s="15" t="s">
        <v>43</v>
      </c>
      <c r="D196" s="3" t="n">
        <v>0.791666666666667</v>
      </c>
      <c r="E196" s="3" t="n">
        <v>0.829861111111111</v>
      </c>
      <c r="G196" s="1" t="s">
        <v>138</v>
      </c>
      <c r="H196" s="15" t="s">
        <v>51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2" t="n">
        <v>1865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66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45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867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68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22</v>
      </c>
      <c r="I201" s="4" t="n">
        <v>1737</v>
      </c>
      <c r="J201" s="4" t="n">
        <v>28190</v>
      </c>
      <c r="K201" s="5" t="n">
        <v>16.2291306850892</v>
      </c>
    </row>
    <row r="202" customFormat="false" ht="13.5" hidden="false" customHeight="false" outlineLevel="0" collapsed="false">
      <c r="A202" s="2" t="n">
        <v>1869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82</v>
      </c>
      <c r="I202" s="4" t="n">
        <v>1737</v>
      </c>
      <c r="J202" s="4" t="n">
        <v>36590</v>
      </c>
      <c r="K202" s="5" t="n">
        <v>21.0650546919977</v>
      </c>
    </row>
    <row r="203" customFormat="false" ht="13.5" hidden="false" customHeight="false" outlineLevel="0" collapsed="false">
      <c r="A203" s="2" t="n">
        <v>1870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27</v>
      </c>
      <c r="I203" s="4" t="n">
        <v>1737</v>
      </c>
      <c r="J203" s="4" t="n">
        <v>40890</v>
      </c>
      <c r="K203" s="5" t="n">
        <v>23.5405872193437</v>
      </c>
    </row>
    <row r="204" customFormat="false" ht="13.5" hidden="false" customHeight="false" outlineLevel="0" collapsed="false">
      <c r="A204" s="2" t="n">
        <v>1871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28</v>
      </c>
      <c r="I204" s="4" t="n">
        <v>1737</v>
      </c>
      <c r="J204" s="4" t="n">
        <v>47790</v>
      </c>
      <c r="K204" s="5" t="n">
        <v>27.5129533678756</v>
      </c>
    </row>
    <row r="205" customFormat="false" ht="13.5" hidden="false" customHeight="false" outlineLevel="0" collapsed="false">
      <c r="A205" s="2" t="n">
        <v>1872</v>
      </c>
      <c r="B205" s="15" t="s">
        <v>80</v>
      </c>
      <c r="C205" s="15" t="s">
        <v>19</v>
      </c>
      <c r="D205" s="3" t="n">
        <v>0.340277777777778</v>
      </c>
      <c r="E205" s="3" t="n">
        <v>0.472222222222222</v>
      </c>
      <c r="G205" s="1" t="s">
        <v>140</v>
      </c>
      <c r="H205" s="15" t="s">
        <v>129</v>
      </c>
      <c r="I205" s="4" t="n">
        <v>1737</v>
      </c>
      <c r="J205" s="4" t="n">
        <v>50690</v>
      </c>
      <c r="K205" s="5" t="n">
        <v>29.1824985607369</v>
      </c>
    </row>
    <row r="206" customFormat="false" ht="13.5" hidden="false" customHeight="false" outlineLevel="0" collapsed="false">
      <c r="A206" s="2" t="n">
        <v>1873</v>
      </c>
      <c r="B206" s="15" t="s">
        <v>80</v>
      </c>
      <c r="C206" s="15" t="s">
        <v>19</v>
      </c>
      <c r="D206" s="3" t="n">
        <v>0.340277777777778</v>
      </c>
      <c r="E206" s="3" t="n">
        <v>0.472222222222222</v>
      </c>
      <c r="G206" s="1" t="s">
        <v>140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74</v>
      </c>
      <c r="B207" s="15" t="s">
        <v>80</v>
      </c>
      <c r="C207" s="15" t="s">
        <v>19</v>
      </c>
      <c r="D207" s="3" t="n">
        <v>0.340277777777778</v>
      </c>
      <c r="E207" s="3" t="n">
        <v>0.472222222222222</v>
      </c>
      <c r="G207" s="1" t="s">
        <v>140</v>
      </c>
      <c r="H207" s="15" t="s">
        <v>130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875</v>
      </c>
      <c r="B208" s="15" t="s">
        <v>80</v>
      </c>
      <c r="C208" s="15" t="s">
        <v>19</v>
      </c>
      <c r="D208" s="3" t="n">
        <v>0.340277777777778</v>
      </c>
      <c r="E208" s="3" t="n">
        <v>0.472222222222222</v>
      </c>
      <c r="G208" s="1" t="s">
        <v>140</v>
      </c>
      <c r="H208" s="15" t="s">
        <v>51</v>
      </c>
      <c r="I208" s="4" t="n">
        <v>3295</v>
      </c>
      <c r="J208" s="4" t="n">
        <v>62090</v>
      </c>
      <c r="K208" s="5" t="n">
        <v>18.8437025796662</v>
      </c>
    </row>
    <row r="209" customFormat="false" ht="13.5" hidden="false" customHeight="false" outlineLevel="0" collapsed="false">
      <c r="A209" s="2" t="n">
        <v>1876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125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77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45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878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6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79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22</v>
      </c>
      <c r="I212" s="4" t="n">
        <v>1737</v>
      </c>
      <c r="J212" s="4" t="n">
        <v>28190</v>
      </c>
      <c r="K212" s="5" t="n">
        <v>16.2291306850892</v>
      </c>
    </row>
    <row r="213" customFormat="false" ht="13.5" hidden="false" customHeight="false" outlineLevel="0" collapsed="false">
      <c r="A213" s="2" t="n">
        <v>1880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82</v>
      </c>
      <c r="I213" s="4" t="n">
        <v>1737</v>
      </c>
      <c r="J213" s="4" t="n">
        <v>36590</v>
      </c>
      <c r="K213" s="5" t="n">
        <v>21.0650546919977</v>
      </c>
    </row>
    <row r="214" customFormat="false" ht="13.5" hidden="false" customHeight="false" outlineLevel="0" collapsed="false">
      <c r="A214" s="2" t="n">
        <v>1881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27</v>
      </c>
      <c r="I214" s="4" t="n">
        <v>1737</v>
      </c>
      <c r="J214" s="4" t="n">
        <v>40890</v>
      </c>
      <c r="K214" s="5" t="n">
        <v>23.5405872193437</v>
      </c>
    </row>
    <row r="215" customFormat="false" ht="13.5" hidden="false" customHeight="false" outlineLevel="0" collapsed="false">
      <c r="A215" s="2" t="n">
        <v>1882</v>
      </c>
      <c r="B215" s="15" t="s">
        <v>80</v>
      </c>
      <c r="C215" s="15" t="s">
        <v>19</v>
      </c>
      <c r="D215" s="3" t="n">
        <v>0.510416666666667</v>
      </c>
      <c r="E215" s="3" t="n">
        <v>0.638888888888889</v>
      </c>
      <c r="G215" s="1" t="s">
        <v>141</v>
      </c>
      <c r="H215" s="15" t="s">
        <v>128</v>
      </c>
      <c r="I215" s="4" t="n">
        <v>1737</v>
      </c>
      <c r="J215" s="4" t="n">
        <v>47790</v>
      </c>
      <c r="K215" s="5" t="n">
        <v>27.5129533678756</v>
      </c>
    </row>
    <row r="216" customFormat="false" ht="13.5" hidden="false" customHeight="false" outlineLevel="0" collapsed="false">
      <c r="A216" s="2" t="n">
        <v>1883</v>
      </c>
      <c r="B216" s="15" t="s">
        <v>80</v>
      </c>
      <c r="C216" s="15" t="s">
        <v>19</v>
      </c>
      <c r="D216" s="3" t="n">
        <v>0.510416666666667</v>
      </c>
      <c r="E216" s="3" t="n">
        <v>0.638888888888889</v>
      </c>
      <c r="G216" s="1" t="s">
        <v>141</v>
      </c>
      <c r="H216" s="15" t="s">
        <v>129</v>
      </c>
      <c r="I216" s="4" t="n">
        <v>1737</v>
      </c>
      <c r="J216" s="4" t="n">
        <v>50690</v>
      </c>
      <c r="K216" s="5" t="n">
        <v>29.1824985607369</v>
      </c>
    </row>
    <row r="217" customFormat="false" ht="13.5" hidden="false" customHeight="false" outlineLevel="0" collapsed="false">
      <c r="A217" s="2" t="n">
        <v>1884</v>
      </c>
      <c r="B217" s="15" t="s">
        <v>80</v>
      </c>
      <c r="C217" s="15" t="s">
        <v>19</v>
      </c>
      <c r="D217" s="3" t="n">
        <v>0.510416666666667</v>
      </c>
      <c r="E217" s="3" t="n">
        <v>0.638888888888889</v>
      </c>
      <c r="G217" s="1" t="s">
        <v>141</v>
      </c>
      <c r="H217" s="15" t="s">
        <v>10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85</v>
      </c>
      <c r="B218" s="15" t="s">
        <v>80</v>
      </c>
      <c r="C218" s="15" t="s">
        <v>19</v>
      </c>
      <c r="D218" s="3" t="n">
        <v>0.510416666666667</v>
      </c>
      <c r="E218" s="3" t="n">
        <v>0.638888888888889</v>
      </c>
      <c r="G218" s="1" t="s">
        <v>141</v>
      </c>
      <c r="H218" s="15" t="s">
        <v>130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886</v>
      </c>
      <c r="B219" s="15" t="s">
        <v>80</v>
      </c>
      <c r="C219" s="15" t="s">
        <v>19</v>
      </c>
      <c r="D219" s="3" t="n">
        <v>0.510416666666667</v>
      </c>
      <c r="E219" s="3" t="n">
        <v>0.638888888888889</v>
      </c>
      <c r="G219" s="1" t="s">
        <v>141</v>
      </c>
      <c r="H219" s="15" t="s">
        <v>51</v>
      </c>
      <c r="I219" s="4" t="n">
        <v>3295</v>
      </c>
      <c r="J219" s="4" t="n">
        <v>62090</v>
      </c>
      <c r="K219" s="5" t="n">
        <v>18.8437025796662</v>
      </c>
    </row>
    <row r="220" customFormat="false" ht="13.5" hidden="false" customHeight="false" outlineLevel="0" collapsed="false">
      <c r="A220" s="2" t="n">
        <v>2182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5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183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45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184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6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185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22</v>
      </c>
      <c r="I223" s="4" t="n">
        <v>1468</v>
      </c>
      <c r="J223" s="4" t="n">
        <v>23840</v>
      </c>
      <c r="K223" s="5" t="n">
        <v>16.2397820163488</v>
      </c>
    </row>
    <row r="224" customFormat="false" ht="13.5" hidden="false" customHeight="false" outlineLevel="0" collapsed="false">
      <c r="A224" s="2" t="n">
        <v>2186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82</v>
      </c>
      <c r="I224" s="4" t="n">
        <v>1468</v>
      </c>
      <c r="J224" s="4" t="n">
        <v>32640</v>
      </c>
      <c r="K224" s="5" t="n">
        <v>22.2343324250681</v>
      </c>
    </row>
    <row r="225" customFormat="false" ht="13.5" hidden="false" customHeight="false" outlineLevel="0" collapsed="false">
      <c r="A225" s="2" t="n">
        <v>2187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127</v>
      </c>
      <c r="I225" s="4" t="n">
        <v>1468</v>
      </c>
      <c r="J225" s="4" t="n">
        <v>37140</v>
      </c>
      <c r="K225" s="5" t="n">
        <v>25.299727520436</v>
      </c>
    </row>
    <row r="226" customFormat="false" ht="13.5" hidden="false" customHeight="false" outlineLevel="0" collapsed="false">
      <c r="A226" s="2" t="n">
        <v>2188</v>
      </c>
      <c r="B226" s="15" t="s">
        <v>24</v>
      </c>
      <c r="C226" s="15" t="s">
        <v>19</v>
      </c>
      <c r="D226" s="3" t="n">
        <v>0.493055555555556</v>
      </c>
      <c r="E226" s="3" t="n">
        <v>0.604166666666667</v>
      </c>
      <c r="G226" s="1" t="s">
        <v>142</v>
      </c>
      <c r="H226" s="15" t="s">
        <v>128</v>
      </c>
      <c r="I226" s="4" t="n">
        <v>1468</v>
      </c>
      <c r="J226" s="4" t="n">
        <v>44440</v>
      </c>
      <c r="K226" s="5" t="n">
        <v>30.2724795640327</v>
      </c>
    </row>
    <row r="227" customFormat="false" ht="13.5" hidden="false" customHeight="false" outlineLevel="0" collapsed="false">
      <c r="A227" s="2" t="n">
        <v>2189</v>
      </c>
      <c r="B227" s="15" t="s">
        <v>24</v>
      </c>
      <c r="C227" s="15" t="s">
        <v>19</v>
      </c>
      <c r="D227" s="3" t="n">
        <v>0.493055555555556</v>
      </c>
      <c r="E227" s="3" t="n">
        <v>0.604166666666667</v>
      </c>
      <c r="G227" s="1" t="s">
        <v>142</v>
      </c>
      <c r="H227" s="15" t="s">
        <v>129</v>
      </c>
      <c r="I227" s="4" t="n">
        <v>1468</v>
      </c>
      <c r="J227" s="4" t="n">
        <v>47440</v>
      </c>
      <c r="K227" s="5" t="n">
        <v>32.3160762942779</v>
      </c>
    </row>
    <row r="228" customFormat="false" ht="13.5" hidden="false" customHeight="false" outlineLevel="0" collapsed="false">
      <c r="A228" s="2" t="n">
        <v>2190</v>
      </c>
      <c r="B228" s="15" t="s">
        <v>24</v>
      </c>
      <c r="C228" s="15" t="s">
        <v>19</v>
      </c>
      <c r="D228" s="3" t="n">
        <v>0.493055555555556</v>
      </c>
      <c r="E228" s="3" t="n">
        <v>0.604166666666667</v>
      </c>
      <c r="G228" s="1" t="s">
        <v>142</v>
      </c>
      <c r="H228" s="15" t="s">
        <v>10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191</v>
      </c>
      <c r="B229" s="15" t="s">
        <v>24</v>
      </c>
      <c r="C229" s="15" t="s">
        <v>19</v>
      </c>
      <c r="D229" s="3" t="n">
        <v>0.493055555555556</v>
      </c>
      <c r="E229" s="3" t="n">
        <v>0.604166666666667</v>
      </c>
      <c r="G229" s="1" t="s">
        <v>142</v>
      </c>
      <c r="H229" s="15" t="s">
        <v>13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192</v>
      </c>
      <c r="B230" s="15" t="s">
        <v>24</v>
      </c>
      <c r="C230" s="15" t="s">
        <v>19</v>
      </c>
      <c r="D230" s="3" t="n">
        <v>0.493055555555556</v>
      </c>
      <c r="E230" s="3" t="n">
        <v>0.604166666666667</v>
      </c>
      <c r="G230" s="1" t="s">
        <v>142</v>
      </c>
      <c r="H230" s="15" t="s">
        <v>51</v>
      </c>
      <c r="I230" s="4" t="n">
        <v>2847</v>
      </c>
      <c r="J230" s="4" t="n">
        <v>56640</v>
      </c>
      <c r="K230" s="5" t="n">
        <v>19.8946259220232</v>
      </c>
    </row>
    <row r="231" customFormat="false" ht="13.5" hidden="false" customHeight="false" outlineLevel="0" collapsed="false">
      <c r="A231" s="2" t="n">
        <v>2795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5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796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45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797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6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798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22</v>
      </c>
      <c r="I234" s="4" t="n">
        <v>1359</v>
      </c>
      <c r="J234" s="4" t="n">
        <v>19140</v>
      </c>
      <c r="K234" s="5" t="n">
        <v>14.083885209713</v>
      </c>
    </row>
    <row r="235" customFormat="false" ht="13.5" hidden="false" customHeight="false" outlineLevel="0" collapsed="false">
      <c r="A235" s="2" t="n">
        <v>2799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82</v>
      </c>
      <c r="I235" s="4" t="n">
        <v>1359</v>
      </c>
      <c r="J235" s="4" t="n">
        <v>27840</v>
      </c>
      <c r="K235" s="5" t="n">
        <v>20.485651214128</v>
      </c>
    </row>
    <row r="236" customFormat="false" ht="13.5" hidden="false" customHeight="false" outlineLevel="0" collapsed="false">
      <c r="A236" s="2" t="n">
        <v>2800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127</v>
      </c>
      <c r="I236" s="4" t="n">
        <v>1359</v>
      </c>
      <c r="J236" s="4" t="n">
        <v>32340</v>
      </c>
      <c r="K236" s="5" t="n">
        <v>23.7969094922737</v>
      </c>
    </row>
    <row r="237" customFormat="false" ht="13.5" hidden="false" customHeight="false" outlineLevel="0" collapsed="false">
      <c r="A237" s="2" t="n">
        <v>2801</v>
      </c>
      <c r="B237" s="15" t="s">
        <v>20</v>
      </c>
      <c r="C237" s="15" t="s">
        <v>19</v>
      </c>
      <c r="D237" s="3" t="n">
        <v>0.4375</v>
      </c>
      <c r="E237" s="3" t="n">
        <v>0.541666666666667</v>
      </c>
      <c r="G237" s="1" t="s">
        <v>143</v>
      </c>
      <c r="H237" s="15" t="s">
        <v>128</v>
      </c>
      <c r="I237" s="4" t="n">
        <v>1359</v>
      </c>
      <c r="J237" s="4" t="n">
        <v>39540</v>
      </c>
      <c r="K237" s="5" t="n">
        <v>29.0949227373068</v>
      </c>
    </row>
    <row r="238" customFormat="false" ht="13.5" hidden="false" customHeight="false" outlineLevel="0" collapsed="false">
      <c r="A238" s="2" t="n">
        <v>2802</v>
      </c>
      <c r="B238" s="15" t="s">
        <v>20</v>
      </c>
      <c r="C238" s="15" t="s">
        <v>19</v>
      </c>
      <c r="D238" s="3" t="n">
        <v>0.4375</v>
      </c>
      <c r="E238" s="3" t="n">
        <v>0.541666666666667</v>
      </c>
      <c r="G238" s="1" t="s">
        <v>143</v>
      </c>
      <c r="H238" s="15" t="s">
        <v>129</v>
      </c>
      <c r="I238" s="4" t="n">
        <v>1359</v>
      </c>
      <c r="J238" s="4" t="n">
        <v>42540</v>
      </c>
      <c r="K238" s="5" t="n">
        <v>31.3024282560706</v>
      </c>
    </row>
    <row r="239" customFormat="false" ht="13.5" hidden="false" customHeight="false" outlineLevel="0" collapsed="false">
      <c r="A239" s="2" t="n">
        <v>2803</v>
      </c>
      <c r="B239" s="15" t="s">
        <v>20</v>
      </c>
      <c r="C239" s="15" t="s">
        <v>19</v>
      </c>
      <c r="D239" s="3" t="n">
        <v>0.4375</v>
      </c>
      <c r="E239" s="3" t="n">
        <v>0.541666666666667</v>
      </c>
      <c r="G239" s="1" t="s">
        <v>143</v>
      </c>
      <c r="H239" s="15" t="s">
        <v>10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04</v>
      </c>
      <c r="B240" s="15" t="s">
        <v>20</v>
      </c>
      <c r="C240" s="15" t="s">
        <v>19</v>
      </c>
      <c r="D240" s="3" t="n">
        <v>0.4375</v>
      </c>
      <c r="E240" s="3" t="n">
        <v>0.541666666666667</v>
      </c>
      <c r="G240" s="1" t="s">
        <v>143</v>
      </c>
      <c r="H240" s="15" t="s">
        <v>130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05</v>
      </c>
      <c r="B241" s="15" t="s">
        <v>20</v>
      </c>
      <c r="C241" s="15" t="s">
        <v>19</v>
      </c>
      <c r="D241" s="3" t="n">
        <v>0.4375</v>
      </c>
      <c r="E241" s="3" t="n">
        <v>0.541666666666667</v>
      </c>
      <c r="G241" s="1" t="s">
        <v>143</v>
      </c>
      <c r="H241" s="15" t="s">
        <v>51</v>
      </c>
      <c r="I241" s="4" t="n">
        <v>2665</v>
      </c>
      <c r="J241" s="4" t="n">
        <v>51740</v>
      </c>
      <c r="K241" s="5" t="n">
        <v>19.4146341463415</v>
      </c>
    </row>
    <row r="242" customFormat="false" ht="13.5" hidden="false" customHeight="false" outlineLevel="0" collapsed="false">
      <c r="A242" s="2" t="n">
        <v>4161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5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62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45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163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6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164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2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165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82</v>
      </c>
      <c r="I246" s="4" t="n">
        <v>265</v>
      </c>
      <c r="J246" s="4" t="n">
        <v>8320</v>
      </c>
      <c r="K246" s="5" t="n">
        <v>31.3962264150943</v>
      </c>
    </row>
    <row r="247" customFormat="false" ht="13.5" hidden="false" customHeight="false" outlineLevel="0" collapsed="false">
      <c r="A247" s="2" t="n">
        <v>4166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127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4167</v>
      </c>
      <c r="B248" s="15" t="s">
        <v>43</v>
      </c>
      <c r="C248" s="15" t="s">
        <v>19</v>
      </c>
      <c r="D248" s="3" t="n">
        <v>0.402777777777778</v>
      </c>
      <c r="E248" s="3" t="n">
        <v>0.4375</v>
      </c>
      <c r="G248" s="1" t="s">
        <v>144</v>
      </c>
      <c r="H248" s="15" t="s">
        <v>128</v>
      </c>
      <c r="I248" s="4" t="n">
        <v>265</v>
      </c>
      <c r="J248" s="4" t="n">
        <v>9320</v>
      </c>
      <c r="K248" s="5" t="n">
        <v>35.1698113207547</v>
      </c>
    </row>
    <row r="249" customFormat="false" ht="13.5" hidden="false" customHeight="false" outlineLevel="0" collapsed="false">
      <c r="A249" s="2" t="n">
        <v>4168</v>
      </c>
      <c r="B249" s="15" t="s">
        <v>43</v>
      </c>
      <c r="C249" s="15" t="s">
        <v>19</v>
      </c>
      <c r="D249" s="3" t="n">
        <v>0.402777777777778</v>
      </c>
      <c r="E249" s="3" t="n">
        <v>0.4375</v>
      </c>
      <c r="G249" s="1" t="s">
        <v>144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169</v>
      </c>
      <c r="B250" s="15" t="s">
        <v>43</v>
      </c>
      <c r="C250" s="15" t="s">
        <v>19</v>
      </c>
      <c r="D250" s="3" t="n">
        <v>0.402777777777778</v>
      </c>
      <c r="E250" s="3" t="n">
        <v>0.4375</v>
      </c>
      <c r="G250" s="1" t="s">
        <v>144</v>
      </c>
      <c r="H250" s="15" t="s">
        <v>10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70</v>
      </c>
      <c r="B251" s="15" t="s">
        <v>43</v>
      </c>
      <c r="C251" s="15" t="s">
        <v>19</v>
      </c>
      <c r="D251" s="3" t="n">
        <v>0.402777777777778</v>
      </c>
      <c r="E251" s="3" t="n">
        <v>0.4375</v>
      </c>
      <c r="G251" s="1" t="s">
        <v>144</v>
      </c>
      <c r="H251" s="15" t="s">
        <v>13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71</v>
      </c>
      <c r="B252" s="15" t="s">
        <v>43</v>
      </c>
      <c r="C252" s="15" t="s">
        <v>19</v>
      </c>
      <c r="D252" s="3" t="n">
        <v>0.402777777777778</v>
      </c>
      <c r="E252" s="3" t="n">
        <v>0.4375</v>
      </c>
      <c r="G252" s="1" t="s">
        <v>144</v>
      </c>
      <c r="H252" s="15" t="s">
        <v>51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72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5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73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45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174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6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175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2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176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82</v>
      </c>
      <c r="I257" s="4" t="n">
        <v>265</v>
      </c>
      <c r="J257" s="4" t="n">
        <v>8320</v>
      </c>
      <c r="K257" s="5" t="n">
        <v>31.3962264150943</v>
      </c>
    </row>
    <row r="258" customFormat="false" ht="13.5" hidden="false" customHeight="false" outlineLevel="0" collapsed="false">
      <c r="A258" s="2" t="n">
        <v>4177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127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4178</v>
      </c>
      <c r="B259" s="15" t="s">
        <v>43</v>
      </c>
      <c r="C259" s="15" t="s">
        <v>19</v>
      </c>
      <c r="D259" s="3" t="n">
        <v>0.5</v>
      </c>
      <c r="E259" s="3" t="n">
        <v>0.538194444444444</v>
      </c>
      <c r="G259" s="1" t="s">
        <v>145</v>
      </c>
      <c r="H259" s="15" t="s">
        <v>128</v>
      </c>
      <c r="I259" s="4" t="n">
        <v>265</v>
      </c>
      <c r="J259" s="4" t="n">
        <v>9320</v>
      </c>
      <c r="K259" s="5" t="n">
        <v>35.1698113207547</v>
      </c>
    </row>
    <row r="260" customFormat="false" ht="13.5" hidden="false" customHeight="false" outlineLevel="0" collapsed="false">
      <c r="A260" s="2" t="n">
        <v>4179</v>
      </c>
      <c r="B260" s="15" t="s">
        <v>43</v>
      </c>
      <c r="C260" s="15" t="s">
        <v>19</v>
      </c>
      <c r="D260" s="3" t="n">
        <v>0.5</v>
      </c>
      <c r="E260" s="3" t="n">
        <v>0.538194444444444</v>
      </c>
      <c r="G260" s="1" t="s">
        <v>145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180</v>
      </c>
      <c r="B261" s="15" t="s">
        <v>43</v>
      </c>
      <c r="C261" s="15" t="s">
        <v>19</v>
      </c>
      <c r="D261" s="3" t="n">
        <v>0.5</v>
      </c>
      <c r="E261" s="3" t="n">
        <v>0.538194444444444</v>
      </c>
      <c r="G261" s="1" t="s">
        <v>145</v>
      </c>
      <c r="H261" s="15" t="s">
        <v>10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81</v>
      </c>
      <c r="B262" s="15" t="s">
        <v>43</v>
      </c>
      <c r="C262" s="15" t="s">
        <v>19</v>
      </c>
      <c r="D262" s="3" t="n">
        <v>0.5</v>
      </c>
      <c r="E262" s="3" t="n">
        <v>0.538194444444444</v>
      </c>
      <c r="G262" s="1" t="s">
        <v>145</v>
      </c>
      <c r="H262" s="15" t="s">
        <v>13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82</v>
      </c>
      <c r="B263" s="15" t="s">
        <v>43</v>
      </c>
      <c r="C263" s="15" t="s">
        <v>19</v>
      </c>
      <c r="D263" s="3" t="n">
        <v>0.5</v>
      </c>
      <c r="E263" s="3" t="n">
        <v>0.538194444444444</v>
      </c>
      <c r="G263" s="1" t="s">
        <v>145</v>
      </c>
      <c r="H263" s="15" t="s">
        <v>51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83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5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84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45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85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6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186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4187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82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188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127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189</v>
      </c>
      <c r="B270" s="15" t="s">
        <v>43</v>
      </c>
      <c r="C270" s="15" t="s">
        <v>19</v>
      </c>
      <c r="D270" s="3" t="n">
        <v>0.548611111111111</v>
      </c>
      <c r="E270" s="3" t="n">
        <v>0.586805555555556</v>
      </c>
      <c r="G270" s="1" t="s">
        <v>146</v>
      </c>
      <c r="H270" s="15" t="s">
        <v>128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190</v>
      </c>
      <c r="B271" s="15" t="s">
        <v>43</v>
      </c>
      <c r="C271" s="15" t="s">
        <v>19</v>
      </c>
      <c r="D271" s="3" t="n">
        <v>0.548611111111111</v>
      </c>
      <c r="E271" s="3" t="n">
        <v>0.586805555555556</v>
      </c>
      <c r="G271" s="1" t="s">
        <v>146</v>
      </c>
      <c r="H271" s="15" t="s">
        <v>129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4191</v>
      </c>
      <c r="B272" s="15" t="s">
        <v>43</v>
      </c>
      <c r="C272" s="15" t="s">
        <v>19</v>
      </c>
      <c r="D272" s="3" t="n">
        <v>0.548611111111111</v>
      </c>
      <c r="E272" s="3" t="n">
        <v>0.586805555555556</v>
      </c>
      <c r="G272" s="1" t="s">
        <v>146</v>
      </c>
      <c r="H272" s="15" t="s">
        <v>10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92</v>
      </c>
      <c r="B273" s="15" t="s">
        <v>43</v>
      </c>
      <c r="C273" s="15" t="s">
        <v>19</v>
      </c>
      <c r="D273" s="3" t="n">
        <v>0.548611111111111</v>
      </c>
      <c r="E273" s="3" t="n">
        <v>0.586805555555556</v>
      </c>
      <c r="G273" s="1" t="s">
        <v>146</v>
      </c>
      <c r="H273" s="15" t="s">
        <v>13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93</v>
      </c>
      <c r="B274" s="15" t="s">
        <v>43</v>
      </c>
      <c r="C274" s="15" t="s">
        <v>19</v>
      </c>
      <c r="D274" s="3" t="n">
        <v>0.548611111111111</v>
      </c>
      <c r="E274" s="3" t="n">
        <v>0.586805555555556</v>
      </c>
      <c r="G274" s="1" t="s">
        <v>146</v>
      </c>
      <c r="H274" s="15" t="s">
        <v>51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94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5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95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45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196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6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197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4198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82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199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127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00</v>
      </c>
      <c r="B281" s="15" t="s">
        <v>43</v>
      </c>
      <c r="C281" s="15" t="s">
        <v>19</v>
      </c>
      <c r="D281" s="3" t="n">
        <v>0.607638888888889</v>
      </c>
      <c r="E281" s="3" t="n">
        <v>0.642361111111111</v>
      </c>
      <c r="G281" s="1" t="s">
        <v>147</v>
      </c>
      <c r="H281" s="15" t="s">
        <v>128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01</v>
      </c>
      <c r="B282" s="15" t="s">
        <v>43</v>
      </c>
      <c r="C282" s="15" t="s">
        <v>19</v>
      </c>
      <c r="D282" s="3" t="n">
        <v>0.607638888888889</v>
      </c>
      <c r="E282" s="3" t="n">
        <v>0.642361111111111</v>
      </c>
      <c r="G282" s="1" t="s">
        <v>147</v>
      </c>
      <c r="H282" s="15" t="s">
        <v>129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4202</v>
      </c>
      <c r="B283" s="15" t="s">
        <v>43</v>
      </c>
      <c r="C283" s="15" t="s">
        <v>19</v>
      </c>
      <c r="D283" s="3" t="n">
        <v>0.607638888888889</v>
      </c>
      <c r="E283" s="3" t="n">
        <v>0.642361111111111</v>
      </c>
      <c r="G283" s="1" t="s">
        <v>147</v>
      </c>
      <c r="H283" s="15" t="s">
        <v>10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03</v>
      </c>
      <c r="B284" s="15" t="s">
        <v>43</v>
      </c>
      <c r="C284" s="15" t="s">
        <v>19</v>
      </c>
      <c r="D284" s="3" t="n">
        <v>0.607638888888889</v>
      </c>
      <c r="E284" s="3" t="n">
        <v>0.642361111111111</v>
      </c>
      <c r="G284" s="1" t="s">
        <v>147</v>
      </c>
      <c r="H284" s="15" t="s">
        <v>13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04</v>
      </c>
      <c r="B285" s="15" t="s">
        <v>43</v>
      </c>
      <c r="C285" s="15" t="s">
        <v>19</v>
      </c>
      <c r="D285" s="3" t="n">
        <v>0.607638888888889</v>
      </c>
      <c r="E285" s="3" t="n">
        <v>0.642361111111111</v>
      </c>
      <c r="G285" s="1" t="s">
        <v>147</v>
      </c>
      <c r="H285" s="15" t="s">
        <v>51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05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5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06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45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07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6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208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22</v>
      </c>
      <c r="I289" s="4" t="n">
        <v>265</v>
      </c>
      <c r="J289" s="4" t="n">
        <v>6220</v>
      </c>
      <c r="K289" s="5" t="n">
        <v>23.4716981132075</v>
      </c>
    </row>
    <row r="290" customFormat="false" ht="13.5" hidden="false" customHeight="false" outlineLevel="0" collapsed="false">
      <c r="A290" s="2" t="n">
        <v>4209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82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10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211</v>
      </c>
      <c r="B292" s="15" t="s">
        <v>43</v>
      </c>
      <c r="C292" s="15" t="s">
        <v>19</v>
      </c>
      <c r="D292" s="3" t="n">
        <v>0.729166666666667</v>
      </c>
      <c r="E292" s="3" t="n">
        <v>0.763888888888889</v>
      </c>
      <c r="G292" s="1" t="s">
        <v>148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12</v>
      </c>
      <c r="B293" s="15" t="s">
        <v>43</v>
      </c>
      <c r="C293" s="15" t="s">
        <v>19</v>
      </c>
      <c r="D293" s="3" t="n">
        <v>0.729166666666667</v>
      </c>
      <c r="E293" s="3" t="n">
        <v>0.763888888888889</v>
      </c>
      <c r="G293" s="1" t="s">
        <v>148</v>
      </c>
      <c r="H293" s="15" t="s">
        <v>129</v>
      </c>
      <c r="I293" s="4" t="n">
        <v>265</v>
      </c>
      <c r="J293" s="4" t="n">
        <v>8720</v>
      </c>
      <c r="K293" s="5" t="n">
        <v>32.9056603773585</v>
      </c>
    </row>
    <row r="294" customFormat="false" ht="13.5" hidden="false" customHeight="false" outlineLevel="0" collapsed="false">
      <c r="A294" s="2" t="n">
        <v>4213</v>
      </c>
      <c r="B294" s="15" t="s">
        <v>43</v>
      </c>
      <c r="C294" s="15" t="s">
        <v>19</v>
      </c>
      <c r="D294" s="3" t="n">
        <v>0.729166666666667</v>
      </c>
      <c r="E294" s="3" t="n">
        <v>0.763888888888889</v>
      </c>
      <c r="G294" s="1" t="s">
        <v>148</v>
      </c>
      <c r="H294" s="15" t="s">
        <v>10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14</v>
      </c>
      <c r="B295" s="15" t="s">
        <v>43</v>
      </c>
      <c r="C295" s="15" t="s">
        <v>19</v>
      </c>
      <c r="D295" s="3" t="n">
        <v>0.729166666666667</v>
      </c>
      <c r="E295" s="3" t="n">
        <v>0.763888888888889</v>
      </c>
      <c r="G295" s="1" t="s">
        <v>148</v>
      </c>
      <c r="H295" s="15" t="s">
        <v>13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15</v>
      </c>
      <c r="B296" s="15" t="s">
        <v>43</v>
      </c>
      <c r="C296" s="15" t="s">
        <v>19</v>
      </c>
      <c r="D296" s="3" t="n">
        <v>0.729166666666667</v>
      </c>
      <c r="E296" s="3" t="n">
        <v>0.763888888888889</v>
      </c>
      <c r="G296" s="1" t="s">
        <v>148</v>
      </c>
      <c r="H296" s="15" t="s">
        <v>51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67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3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22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248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10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53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257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10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262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2540</v>
      </c>
      <c r="K7" s="5" t="n">
        <v>15.3542234332425</v>
      </c>
    </row>
    <row r="8" customFormat="false" ht="13.5" hidden="false" customHeight="false" outlineLevel="0" collapsed="false">
      <c r="A8" s="2" t="n">
        <v>4269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6240</v>
      </c>
      <c r="K8" s="5" t="n">
        <v>19.7541271513874</v>
      </c>
    </row>
    <row r="9" customFormat="false" ht="13.5" hidden="false" customHeight="false" outlineLevel="0" collapsed="false">
      <c r="A9" s="2" t="n">
        <v>4273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280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9940</v>
      </c>
      <c r="K10" s="5" t="n">
        <v>18.7392120075047</v>
      </c>
    </row>
    <row r="11" customFormat="false" ht="13.5" hidden="false" customHeight="false" outlineLevel="0" collapsed="false">
      <c r="A11" s="2" t="n">
        <v>4282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291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293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02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04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4313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15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324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26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335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836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22</v>
      </c>
      <c r="I22" s="4" t="n">
        <v>1737</v>
      </c>
      <c r="J22" s="4" t="n">
        <v>37590</v>
      </c>
      <c r="K22" s="5" t="n">
        <v>21.6407599309154</v>
      </c>
    </row>
    <row r="23" customFormat="false" ht="13.5" hidden="false" customHeight="false" outlineLevel="0" collapsed="false">
      <c r="A23" s="2" t="n">
        <v>184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10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846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22</v>
      </c>
      <c r="I24" s="4" t="n">
        <v>1737</v>
      </c>
      <c r="J24" s="4" t="n">
        <v>37390</v>
      </c>
      <c r="K24" s="5" t="n">
        <v>21.5256188831318</v>
      </c>
    </row>
    <row r="25" customFormat="false" ht="13.5" hidden="false" customHeight="false" outlineLevel="0" collapsed="false">
      <c r="A25" s="2" t="n">
        <v>1851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100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2146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22</v>
      </c>
      <c r="I26" s="4" t="n">
        <v>1468</v>
      </c>
      <c r="J26" s="4" t="n">
        <v>31940</v>
      </c>
      <c r="K26" s="5" t="n">
        <v>21.7574931880109</v>
      </c>
    </row>
    <row r="27" customFormat="false" ht="13.5" hidden="false" customHeight="false" outlineLevel="0" collapsed="false">
      <c r="A27" s="2" t="n">
        <v>215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100</v>
      </c>
      <c r="I27" s="4" t="n">
        <v>3337</v>
      </c>
      <c r="J27" s="4" t="n">
        <v>68840</v>
      </c>
      <c r="K27" s="5" t="n">
        <v>20.6293077614624</v>
      </c>
    </row>
    <row r="28" customFormat="false" ht="13.5" hidden="false" customHeight="false" outlineLevel="0" collapsed="false">
      <c r="A28" s="2" t="n">
        <v>2757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22</v>
      </c>
      <c r="I28" s="4" t="n">
        <v>1359</v>
      </c>
      <c r="J28" s="4" t="n">
        <v>22040</v>
      </c>
      <c r="K28" s="5" t="n">
        <v>16.2178072111847</v>
      </c>
    </row>
    <row r="29" customFormat="false" ht="13.5" hidden="false" customHeight="false" outlineLevel="0" collapsed="false">
      <c r="A29" s="2" t="n">
        <v>2764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2640</v>
      </c>
      <c r="K29" s="5" t="n">
        <v>19.7523452157598</v>
      </c>
    </row>
    <row r="30" customFormat="false" ht="13.5" hidden="false" customHeight="false" outlineLevel="0" collapsed="false">
      <c r="A30" s="2" t="n">
        <v>409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105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07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116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18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2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2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38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40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14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243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22</v>
      </c>
      <c r="I42" s="23" t="n">
        <v>1737</v>
      </c>
      <c r="J42" s="23" t="n">
        <v>33190</v>
      </c>
      <c r="K42" s="24" t="n">
        <v>19.1076568796776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248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100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253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7590</v>
      </c>
      <c r="K46" s="24" t="n">
        <v>21.6407599309154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257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100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262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22540</v>
      </c>
      <c r="K50" s="24" t="n">
        <v>15.354223433242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269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6240</v>
      </c>
      <c r="K52" s="30" t="n">
        <v>19.754127151387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273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3840</v>
      </c>
      <c r="K54" s="24" t="n">
        <v>10.18395879323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280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9940</v>
      </c>
      <c r="K56" s="30" t="n">
        <v>18.7392120075047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282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18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12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12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138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140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14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291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18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2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2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38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40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14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293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140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14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302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40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14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304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10120</v>
      </c>
      <c r="K82" s="24" t="n">
        <v>15.218045112782</v>
      </c>
      <c r="L82" s="23"/>
      <c r="M82" s="23"/>
      <c r="N82" s="24"/>
    </row>
    <row r="83" customFormat="false" ht="13.5" hidden="false" customHeight="false" outlineLevel="0" collapsed="false">
      <c r="A83" s="2" t="n">
        <v>4140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14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313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40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14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315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324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326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335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240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41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242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43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22</v>
      </c>
      <c r="I101" s="4" t="n">
        <v>1737</v>
      </c>
      <c r="J101" s="4" t="n">
        <v>33190</v>
      </c>
      <c r="K101" s="5" t="n">
        <v>19.1076568796776</v>
      </c>
    </row>
    <row r="102" customFormat="false" ht="13.5" hidden="false" customHeight="false" outlineLevel="0" collapsed="false">
      <c r="A102" s="2" t="n">
        <v>4244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82</v>
      </c>
      <c r="I102" s="4" t="n">
        <v>1737</v>
      </c>
      <c r="J102" s="4" t="n">
        <v>35690</v>
      </c>
      <c r="K102" s="5" t="n">
        <v>20.5469199769718</v>
      </c>
    </row>
    <row r="103" customFormat="false" ht="13.5" hidden="false" customHeight="false" outlineLevel="0" collapsed="false">
      <c r="A103" s="2" t="n">
        <v>4245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7</v>
      </c>
      <c r="I103" s="4" t="n">
        <v>1737</v>
      </c>
      <c r="J103" s="4" t="n">
        <v>40190</v>
      </c>
      <c r="K103" s="5" t="n">
        <v>23.1375935521013</v>
      </c>
    </row>
    <row r="104" customFormat="false" ht="13.5" hidden="false" customHeight="false" outlineLevel="0" collapsed="false">
      <c r="A104" s="2" t="n">
        <v>4246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8</v>
      </c>
      <c r="I104" s="4" t="n">
        <v>1737</v>
      </c>
      <c r="J104" s="4" t="n">
        <v>47390</v>
      </c>
      <c r="K104" s="5" t="n">
        <v>27.2826712723086</v>
      </c>
    </row>
    <row r="105" customFormat="false" ht="13.5" hidden="false" customHeight="false" outlineLevel="0" collapsed="false">
      <c r="A105" s="2" t="n">
        <v>4247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29</v>
      </c>
      <c r="I105" s="4" t="n">
        <v>1737</v>
      </c>
      <c r="J105" s="4" t="n">
        <v>50390</v>
      </c>
      <c r="K105" s="5" t="n">
        <v>29.0097869890616</v>
      </c>
    </row>
    <row r="106" customFormat="false" ht="13.5" hidden="false" customHeight="false" outlineLevel="0" collapsed="false">
      <c r="A106" s="2" t="n">
        <v>4248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0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249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130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250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4251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4252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4253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37590</v>
      </c>
      <c r="K111" s="5" t="n">
        <v>21.6407599309154</v>
      </c>
    </row>
    <row r="112" customFormat="false" ht="13.5" hidden="false" customHeight="false" outlineLevel="0" collapsed="false">
      <c r="A112" s="2" t="n">
        <v>4254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40190</v>
      </c>
      <c r="K112" s="5" t="n">
        <v>23.1375935521013</v>
      </c>
    </row>
    <row r="113" customFormat="false" ht="13.5" hidden="false" customHeight="false" outlineLevel="0" collapsed="false">
      <c r="A113" s="2" t="n">
        <v>4255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47390</v>
      </c>
      <c r="K113" s="5" t="n">
        <v>27.2826712723086</v>
      </c>
    </row>
    <row r="114" customFormat="false" ht="13.5" hidden="false" customHeight="false" outlineLevel="0" collapsed="false">
      <c r="A114" s="2" t="n">
        <v>4256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50390</v>
      </c>
      <c r="K114" s="5" t="n">
        <v>29.0097869890616</v>
      </c>
    </row>
    <row r="115" customFormat="false" ht="13.5" hidden="false" customHeight="false" outlineLevel="0" collapsed="false">
      <c r="A115" s="2" t="n">
        <v>4257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4258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69390</v>
      </c>
      <c r="K116" s="5" t="n">
        <v>21.0591805766313</v>
      </c>
    </row>
    <row r="117" customFormat="false" ht="13.5" hidden="false" customHeight="false" outlineLevel="0" collapsed="false">
      <c r="A117" s="2" t="n">
        <v>4259</v>
      </c>
      <c r="B117" s="15" t="s">
        <v>19</v>
      </c>
      <c r="C117" s="15" t="s">
        <v>24</v>
      </c>
      <c r="D117" s="3" t="n">
        <v>0.631944444444444</v>
      </c>
      <c r="E117" s="3" t="n">
        <v>0.725694444444445</v>
      </c>
      <c r="G117" s="1" t="s">
        <v>132</v>
      </c>
      <c r="H117" s="15" t="s">
        <v>125</v>
      </c>
      <c r="I117" s="4" t="n">
        <v>2358</v>
      </c>
      <c r="J117" s="4" t="n">
        <v>56140</v>
      </c>
      <c r="K117" s="5" t="n">
        <v>23.8083121289228</v>
      </c>
    </row>
    <row r="118" customFormat="false" ht="13.5" hidden="false" customHeight="false" outlineLevel="0" collapsed="false">
      <c r="A118" s="2" t="n">
        <v>4260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45</v>
      </c>
      <c r="I118" s="4" t="n">
        <v>1868</v>
      </c>
      <c r="J118" s="4" t="n">
        <v>54140</v>
      </c>
      <c r="K118" s="5" t="n">
        <v>28.982869379015</v>
      </c>
    </row>
    <row r="119" customFormat="false" ht="13.5" hidden="false" customHeight="false" outlineLevel="0" collapsed="false">
      <c r="A119" s="2" t="n">
        <v>4261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126</v>
      </c>
      <c r="I119" s="4" t="n">
        <v>1868</v>
      </c>
      <c r="J119" s="4" t="n">
        <v>54240</v>
      </c>
      <c r="K119" s="5" t="n">
        <v>29.0364025695931</v>
      </c>
    </row>
    <row r="120" customFormat="false" ht="13.5" hidden="false" customHeight="false" outlineLevel="0" collapsed="false">
      <c r="A120" s="2" t="n">
        <v>4262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22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4263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31740</v>
      </c>
      <c r="K121" s="5" t="n">
        <v>21.6212534059946</v>
      </c>
    </row>
    <row r="122" customFormat="false" ht="13.5" hidden="false" customHeight="false" outlineLevel="0" collapsed="false">
      <c r="A122" s="2" t="n">
        <v>4264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6440</v>
      </c>
      <c r="K122" s="5" t="n">
        <v>24.8228882833787</v>
      </c>
    </row>
    <row r="123" customFormat="false" ht="13.5" hidden="false" customHeight="false" outlineLevel="0" collapsed="false">
      <c r="A123" s="2" t="n">
        <v>4265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4040</v>
      </c>
      <c r="K123" s="5" t="n">
        <v>30</v>
      </c>
    </row>
    <row r="124" customFormat="false" ht="13.5" hidden="false" customHeight="false" outlineLevel="0" collapsed="false">
      <c r="A124" s="2" t="n">
        <v>4266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7240</v>
      </c>
      <c r="K124" s="5" t="n">
        <v>32.1798365122616</v>
      </c>
    </row>
    <row r="125" customFormat="false" ht="13.5" hidden="false" customHeight="false" outlineLevel="0" collapsed="false">
      <c r="A125" s="2" t="n">
        <v>4267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4268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4269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6240</v>
      </c>
      <c r="K127" s="5" t="n">
        <v>19.7541271513874</v>
      </c>
    </row>
    <row r="128" customFormat="false" ht="13.5" hidden="false" customHeight="false" outlineLevel="0" collapsed="false">
      <c r="A128" s="2" t="n">
        <v>4270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4271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9040</v>
      </c>
      <c r="K129" s="5" t="n">
        <v>27.8794769755543</v>
      </c>
    </row>
    <row r="130" customFormat="false" ht="13.5" hidden="false" customHeight="false" outlineLevel="0" collapsed="false">
      <c r="A130" s="2" t="n">
        <v>4272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9140</v>
      </c>
      <c r="K130" s="5" t="n">
        <v>27.9363274587834</v>
      </c>
    </row>
    <row r="131" customFormat="false" ht="13.5" hidden="false" customHeight="false" outlineLevel="0" collapsed="false">
      <c r="A131" s="2" t="n">
        <v>4273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22</v>
      </c>
      <c r="I131" s="4" t="n">
        <v>1359</v>
      </c>
      <c r="J131" s="4" t="n">
        <v>13840</v>
      </c>
      <c r="K131" s="5" t="n">
        <v>10.1839587932303</v>
      </c>
    </row>
    <row r="132" customFormat="false" ht="13.5" hidden="false" customHeight="false" outlineLevel="0" collapsed="false">
      <c r="A132" s="2" t="n">
        <v>4274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82</v>
      </c>
      <c r="I132" s="4" t="n">
        <v>1359</v>
      </c>
      <c r="J132" s="4" t="n">
        <v>24040</v>
      </c>
      <c r="K132" s="5" t="n">
        <v>17.6894775570272</v>
      </c>
    </row>
    <row r="133" customFormat="false" ht="13.5" hidden="false" customHeight="false" outlineLevel="0" collapsed="false">
      <c r="A133" s="2" t="n">
        <v>4275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7</v>
      </c>
      <c r="I133" s="4" t="n">
        <v>1359</v>
      </c>
      <c r="J133" s="4" t="n">
        <v>29340</v>
      </c>
      <c r="K133" s="5" t="n">
        <v>21.5894039735099</v>
      </c>
    </row>
    <row r="134" customFormat="false" ht="13.5" hidden="false" customHeight="false" outlineLevel="0" collapsed="false">
      <c r="A134" s="2" t="n">
        <v>4276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8</v>
      </c>
      <c r="I134" s="4" t="n">
        <v>1359</v>
      </c>
      <c r="J134" s="4" t="n">
        <v>37740</v>
      </c>
      <c r="K134" s="5" t="n">
        <v>27.7704194260486</v>
      </c>
    </row>
    <row r="135" customFormat="false" ht="13.5" hidden="false" customHeight="false" outlineLevel="0" collapsed="false">
      <c r="A135" s="2" t="n">
        <v>4277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29</v>
      </c>
      <c r="I135" s="4" t="n">
        <v>1359</v>
      </c>
      <c r="J135" s="4" t="n">
        <v>41240</v>
      </c>
      <c r="K135" s="5" t="n">
        <v>30.345842531273</v>
      </c>
    </row>
    <row r="136" customFormat="false" ht="13.5" hidden="false" customHeight="false" outlineLevel="0" collapsed="false">
      <c r="A136" s="2" t="n">
        <v>4278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00</v>
      </c>
      <c r="I136" s="4" t="n">
        <v>3118</v>
      </c>
      <c r="J136" s="4" t="n">
        <v>62540</v>
      </c>
      <c r="K136" s="5" t="n">
        <v>20.0577293136626</v>
      </c>
    </row>
    <row r="137" customFormat="false" ht="13.5" hidden="false" customHeight="false" outlineLevel="0" collapsed="false">
      <c r="A137" s="2" t="n">
        <v>4279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130</v>
      </c>
      <c r="I137" s="4" t="n">
        <v>2665</v>
      </c>
      <c r="J137" s="4" t="n">
        <v>55340</v>
      </c>
      <c r="K137" s="5" t="n">
        <v>20.765478424015</v>
      </c>
    </row>
    <row r="138" customFormat="false" ht="13.5" hidden="false" customHeight="false" outlineLevel="0" collapsed="false">
      <c r="A138" s="2" t="n">
        <v>4280</v>
      </c>
      <c r="B138" s="15" t="s">
        <v>19</v>
      </c>
      <c r="C138" s="15" t="s">
        <v>20</v>
      </c>
      <c r="D138" s="3" t="n">
        <v>0.572916666666667</v>
      </c>
      <c r="E138" s="3" t="n">
        <v>0.659722222222222</v>
      </c>
      <c r="G138" s="1" t="s">
        <v>133</v>
      </c>
      <c r="H138" s="15" t="s">
        <v>51</v>
      </c>
      <c r="I138" s="4" t="n">
        <v>2665</v>
      </c>
      <c r="J138" s="4" t="n">
        <v>49940</v>
      </c>
      <c r="K138" s="5" t="n">
        <v>18.7392120075047</v>
      </c>
    </row>
    <row r="139" customFormat="false" ht="13.5" hidden="false" customHeight="false" outlineLevel="0" collapsed="false">
      <c r="A139" s="2" t="n">
        <v>4281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125</v>
      </c>
      <c r="I139" s="4" t="n">
        <v>754</v>
      </c>
      <c r="J139" s="4" t="n">
        <v>19320</v>
      </c>
      <c r="K139" s="5" t="n">
        <v>25.6233421750663</v>
      </c>
    </row>
    <row r="140" customFormat="false" ht="13.5" hidden="false" customHeight="false" outlineLevel="0" collapsed="false">
      <c r="A140" s="2" t="n">
        <v>4282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45</v>
      </c>
      <c r="I140" s="4" t="n">
        <v>665</v>
      </c>
      <c r="J140" s="4" t="n">
        <v>9420</v>
      </c>
      <c r="K140" s="5" t="n">
        <v>14.1654135338346</v>
      </c>
    </row>
    <row r="141" customFormat="false" ht="13.5" hidden="false" customHeight="false" outlineLevel="0" collapsed="false">
      <c r="A141" s="2" t="n">
        <v>4283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126</v>
      </c>
      <c r="I141" s="4" t="n">
        <v>665</v>
      </c>
      <c r="J141" s="4" t="n">
        <v>10720</v>
      </c>
      <c r="K141" s="5" t="n">
        <v>16.1203007518797</v>
      </c>
    </row>
    <row r="142" customFormat="false" ht="13.5" hidden="false" customHeight="false" outlineLevel="0" collapsed="false">
      <c r="A142" s="2" t="n">
        <v>4284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22</v>
      </c>
      <c r="I142" s="4" t="n">
        <v>265</v>
      </c>
      <c r="J142" s="4" t="n">
        <v>5920</v>
      </c>
      <c r="K142" s="5" t="n">
        <v>22.3396226415094</v>
      </c>
    </row>
    <row r="143" customFormat="false" ht="13.5" hidden="false" customHeight="false" outlineLevel="0" collapsed="false">
      <c r="A143" s="2" t="n">
        <v>4285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82</v>
      </c>
      <c r="I143" s="4" t="n">
        <v>265</v>
      </c>
      <c r="J143" s="4" t="n">
        <v>6920</v>
      </c>
      <c r="K143" s="5" t="n">
        <v>26.1132075471698</v>
      </c>
    </row>
    <row r="144" customFormat="false" ht="13.5" hidden="false" customHeight="false" outlineLevel="0" collapsed="false">
      <c r="A144" s="2" t="n">
        <v>4286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7</v>
      </c>
      <c r="I144" s="4" t="n">
        <v>265</v>
      </c>
      <c r="J144" s="4" t="n">
        <v>7420</v>
      </c>
      <c r="K144" s="5" t="n">
        <v>28</v>
      </c>
    </row>
    <row r="145" customFormat="false" ht="13.5" hidden="false" customHeight="false" outlineLevel="0" collapsed="false">
      <c r="A145" s="2" t="n">
        <v>4287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28</v>
      </c>
      <c r="I145" s="4" t="n">
        <v>265</v>
      </c>
      <c r="J145" s="4" t="n">
        <v>8220</v>
      </c>
      <c r="K145" s="5" t="n">
        <v>31.0188679245283</v>
      </c>
    </row>
    <row r="146" customFormat="false" ht="13.5" hidden="false" customHeight="false" outlineLevel="0" collapsed="false">
      <c r="A146" s="2" t="n">
        <v>4288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29</v>
      </c>
      <c r="I146" s="4" t="n">
        <v>265</v>
      </c>
      <c r="J146" s="4" t="n">
        <v>8620</v>
      </c>
      <c r="K146" s="5" t="n">
        <v>32.5283018867925</v>
      </c>
    </row>
    <row r="147" customFormat="false" ht="13.5" hidden="false" customHeight="false" outlineLevel="0" collapsed="false">
      <c r="A147" s="2" t="n">
        <v>4289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100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290</v>
      </c>
      <c r="B148" s="15" t="s">
        <v>19</v>
      </c>
      <c r="C148" s="15" t="s">
        <v>43</v>
      </c>
      <c r="D148" s="3" t="n">
        <v>0.461805555555556</v>
      </c>
      <c r="E148" s="3" t="n">
        <v>0.5</v>
      </c>
      <c r="G148" s="1" t="s">
        <v>134</v>
      </c>
      <c r="H148" s="15" t="s">
        <v>130</v>
      </c>
      <c r="I148" s="4" t="n">
        <v>842</v>
      </c>
      <c r="J148" s="4" t="n">
        <v>14020</v>
      </c>
      <c r="K148" s="5" t="n">
        <v>16.6508313539192</v>
      </c>
    </row>
    <row r="149" customFormat="false" ht="13.5" hidden="false" customHeight="false" outlineLevel="0" collapsed="false">
      <c r="A149" s="2" t="n">
        <v>4291</v>
      </c>
      <c r="B149" s="15" t="s">
        <v>19</v>
      </c>
      <c r="C149" s="15" t="s">
        <v>43</v>
      </c>
      <c r="D149" s="3" t="n">
        <v>0.461805555555556</v>
      </c>
      <c r="E149" s="3" t="n">
        <v>0.5</v>
      </c>
      <c r="G149" s="1" t="s">
        <v>134</v>
      </c>
      <c r="H149" s="15" t="s">
        <v>51</v>
      </c>
      <c r="I149" s="4" t="n">
        <v>842</v>
      </c>
      <c r="J149" s="4" t="n">
        <v>13020</v>
      </c>
      <c r="K149" s="5" t="n">
        <v>15.4631828978622</v>
      </c>
    </row>
    <row r="150" customFormat="false" ht="13.5" hidden="false" customHeight="false" outlineLevel="0" collapsed="false">
      <c r="A150" s="2" t="n">
        <v>4292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5</v>
      </c>
      <c r="I150" s="4" t="n">
        <v>754</v>
      </c>
      <c r="J150" s="4" t="n">
        <v>19320</v>
      </c>
      <c r="K150" s="5" t="n">
        <v>25.6233421750663</v>
      </c>
    </row>
    <row r="151" customFormat="false" ht="13.5" hidden="false" customHeight="false" outlineLevel="0" collapsed="false">
      <c r="A151" s="2" t="n">
        <v>4293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45</v>
      </c>
      <c r="I151" s="4" t="n">
        <v>665</v>
      </c>
      <c r="J151" s="4" t="n">
        <v>9420</v>
      </c>
      <c r="K151" s="5" t="n">
        <v>14.1654135338346</v>
      </c>
    </row>
    <row r="152" customFormat="false" ht="13.5" hidden="false" customHeight="false" outlineLevel="0" collapsed="false">
      <c r="A152" s="2" t="n">
        <v>4294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6</v>
      </c>
      <c r="I152" s="4" t="n">
        <v>665</v>
      </c>
      <c r="J152" s="4" t="n">
        <v>10720</v>
      </c>
      <c r="K152" s="5" t="n">
        <v>16.1203007518797</v>
      </c>
    </row>
    <row r="153" customFormat="false" ht="13.5" hidden="false" customHeight="false" outlineLevel="0" collapsed="false">
      <c r="A153" s="2" t="n">
        <v>4295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22</v>
      </c>
      <c r="I153" s="4" t="n">
        <v>265</v>
      </c>
      <c r="J153" s="4" t="n">
        <v>5920</v>
      </c>
      <c r="K153" s="5" t="n">
        <v>22.3396226415094</v>
      </c>
    </row>
    <row r="154" customFormat="false" ht="13.5" hidden="false" customHeight="false" outlineLevel="0" collapsed="false">
      <c r="A154" s="2" t="n">
        <v>4296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82</v>
      </c>
      <c r="I154" s="4" t="n">
        <v>265</v>
      </c>
      <c r="J154" s="4" t="n">
        <v>6920</v>
      </c>
      <c r="K154" s="5" t="n">
        <v>26.1132075471698</v>
      </c>
    </row>
    <row r="155" customFormat="false" ht="13.5" hidden="false" customHeight="false" outlineLevel="0" collapsed="false">
      <c r="A155" s="2" t="n">
        <v>4297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27</v>
      </c>
      <c r="I155" s="4" t="n">
        <v>265</v>
      </c>
      <c r="J155" s="4" t="n">
        <v>7420</v>
      </c>
      <c r="K155" s="5" t="n">
        <v>28</v>
      </c>
    </row>
    <row r="156" customFormat="false" ht="13.5" hidden="false" customHeight="false" outlineLevel="0" collapsed="false">
      <c r="A156" s="2" t="n">
        <v>4298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28</v>
      </c>
      <c r="I156" s="4" t="n">
        <v>265</v>
      </c>
      <c r="J156" s="4" t="n">
        <v>8220</v>
      </c>
      <c r="K156" s="5" t="n">
        <v>31.0188679245283</v>
      </c>
    </row>
    <row r="157" customFormat="false" ht="13.5" hidden="false" customHeight="false" outlineLevel="0" collapsed="false">
      <c r="A157" s="2" t="n">
        <v>4299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129</v>
      </c>
      <c r="I157" s="4" t="n">
        <v>265</v>
      </c>
      <c r="J157" s="4" t="n">
        <v>8620</v>
      </c>
      <c r="K157" s="5" t="n">
        <v>32.5283018867925</v>
      </c>
    </row>
    <row r="158" customFormat="false" ht="13.5" hidden="false" customHeight="false" outlineLevel="0" collapsed="false">
      <c r="A158" s="2" t="n">
        <v>4300</v>
      </c>
      <c r="B158" s="15" t="s">
        <v>19</v>
      </c>
      <c r="C158" s="15" t="s">
        <v>43</v>
      </c>
      <c r="D158" s="3" t="n">
        <v>0.5625</v>
      </c>
      <c r="E158" s="3" t="n">
        <v>0.600694444444444</v>
      </c>
      <c r="G158" s="1" t="s">
        <v>135</v>
      </c>
      <c r="H158" s="15" t="s">
        <v>100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4301</v>
      </c>
      <c r="B159" s="15" t="s">
        <v>19</v>
      </c>
      <c r="C159" s="15" t="s">
        <v>43</v>
      </c>
      <c r="D159" s="3" t="n">
        <v>0.5625</v>
      </c>
      <c r="E159" s="3" t="n">
        <v>0.600694444444444</v>
      </c>
      <c r="G159" s="1" t="s">
        <v>135</v>
      </c>
      <c r="H159" s="15" t="s">
        <v>130</v>
      </c>
      <c r="I159" s="4" t="n">
        <v>842</v>
      </c>
      <c r="J159" s="4" t="n">
        <v>14020</v>
      </c>
      <c r="K159" s="5" t="n">
        <v>16.6508313539192</v>
      </c>
    </row>
    <row r="160" customFormat="false" ht="13.5" hidden="false" customHeight="false" outlineLevel="0" collapsed="false">
      <c r="A160" s="2" t="n">
        <v>4302</v>
      </c>
      <c r="B160" s="15" t="s">
        <v>19</v>
      </c>
      <c r="C160" s="15" t="s">
        <v>43</v>
      </c>
      <c r="D160" s="3" t="n">
        <v>0.5625</v>
      </c>
      <c r="E160" s="3" t="n">
        <v>0.600694444444444</v>
      </c>
      <c r="G160" s="1" t="s">
        <v>135</v>
      </c>
      <c r="H160" s="15" t="s">
        <v>51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4303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125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304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45</v>
      </c>
      <c r="I162" s="4" t="n">
        <v>665</v>
      </c>
      <c r="J162" s="4" t="n">
        <v>10120</v>
      </c>
      <c r="K162" s="5" t="n">
        <v>15.218045112782</v>
      </c>
    </row>
    <row r="163" customFormat="false" ht="13.5" hidden="false" customHeight="false" outlineLevel="0" collapsed="false">
      <c r="A163" s="2" t="n">
        <v>4305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6</v>
      </c>
      <c r="I163" s="4" t="n">
        <v>665</v>
      </c>
      <c r="J163" s="4" t="n">
        <v>11420</v>
      </c>
      <c r="K163" s="5" t="n">
        <v>17.1729323308271</v>
      </c>
    </row>
    <row r="164" customFormat="false" ht="13.5" hidden="false" customHeight="false" outlineLevel="0" collapsed="false">
      <c r="A164" s="2" t="n">
        <v>4306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22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307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82</v>
      </c>
      <c r="I165" s="4" t="n">
        <v>265</v>
      </c>
      <c r="J165" s="4" t="n">
        <v>7920</v>
      </c>
      <c r="K165" s="5" t="n">
        <v>29.8867924528302</v>
      </c>
    </row>
    <row r="166" customFormat="false" ht="13.5" hidden="false" customHeight="false" outlineLevel="0" collapsed="false">
      <c r="A166" s="2" t="n">
        <v>4308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27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4309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128</v>
      </c>
      <c r="I167" s="4" t="n">
        <v>265</v>
      </c>
      <c r="J167" s="4" t="n">
        <v>9120</v>
      </c>
      <c r="K167" s="5" t="n">
        <v>34.4150943396226</v>
      </c>
    </row>
    <row r="168" customFormat="false" ht="13.5" hidden="false" customHeight="false" outlineLevel="0" collapsed="false">
      <c r="A168" s="2" t="n">
        <v>4310</v>
      </c>
      <c r="B168" s="15" t="s">
        <v>19</v>
      </c>
      <c r="C168" s="15" t="s">
        <v>43</v>
      </c>
      <c r="D168" s="3" t="n">
        <v>0.611111111111111</v>
      </c>
      <c r="E168" s="3" t="n">
        <v>0.649305555555556</v>
      </c>
      <c r="G168" s="1" t="s">
        <v>136</v>
      </c>
      <c r="H168" s="15" t="s">
        <v>129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311</v>
      </c>
      <c r="B169" s="15" t="s">
        <v>19</v>
      </c>
      <c r="C169" s="15" t="s">
        <v>43</v>
      </c>
      <c r="D169" s="3" t="n">
        <v>0.611111111111111</v>
      </c>
      <c r="E169" s="3" t="n">
        <v>0.649305555555556</v>
      </c>
      <c r="G169" s="1" t="s">
        <v>136</v>
      </c>
      <c r="H169" s="15" t="s">
        <v>100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312</v>
      </c>
      <c r="B170" s="15" t="s">
        <v>19</v>
      </c>
      <c r="C170" s="15" t="s">
        <v>43</v>
      </c>
      <c r="D170" s="3" t="n">
        <v>0.611111111111111</v>
      </c>
      <c r="E170" s="3" t="n">
        <v>0.649305555555556</v>
      </c>
      <c r="G170" s="1" t="s">
        <v>136</v>
      </c>
      <c r="H170" s="15" t="s">
        <v>130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313</v>
      </c>
      <c r="B171" s="15" t="s">
        <v>19</v>
      </c>
      <c r="C171" s="15" t="s">
        <v>43</v>
      </c>
      <c r="D171" s="3" t="n">
        <v>0.611111111111111</v>
      </c>
      <c r="E171" s="3" t="n">
        <v>0.649305555555556</v>
      </c>
      <c r="G171" s="1" t="s">
        <v>136</v>
      </c>
      <c r="H171" s="15" t="s">
        <v>51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314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5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315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45</v>
      </c>
      <c r="I173" s="4" t="n">
        <v>665</v>
      </c>
      <c r="J173" s="4" t="n">
        <v>10120</v>
      </c>
      <c r="K173" s="5" t="n">
        <v>15.218045112782</v>
      </c>
    </row>
    <row r="174" customFormat="false" ht="13.5" hidden="false" customHeight="false" outlineLevel="0" collapsed="false">
      <c r="A174" s="2" t="n">
        <v>4316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6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317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22</v>
      </c>
      <c r="I175" s="4" t="n">
        <v>265</v>
      </c>
      <c r="J175" s="4" t="n">
        <v>7220</v>
      </c>
      <c r="K175" s="5" t="n">
        <v>27.2452830188679</v>
      </c>
    </row>
    <row r="176" customFormat="false" ht="13.5" hidden="false" customHeight="false" outlineLevel="0" collapsed="false">
      <c r="A176" s="2" t="n">
        <v>4318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82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319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127</v>
      </c>
      <c r="I177" s="4" t="n">
        <v>265</v>
      </c>
      <c r="J177" s="4" t="n">
        <v>8420</v>
      </c>
      <c r="K177" s="5" t="n">
        <v>31.7735849056604</v>
      </c>
    </row>
    <row r="178" customFormat="false" ht="13.5" hidden="false" customHeight="false" outlineLevel="0" collapsed="false">
      <c r="A178" s="2" t="n">
        <v>4320</v>
      </c>
      <c r="B178" s="15" t="s">
        <v>19</v>
      </c>
      <c r="C178" s="15" t="s">
        <v>43</v>
      </c>
      <c r="D178" s="3" t="n">
        <v>0.670138888888889</v>
      </c>
      <c r="E178" s="3" t="n">
        <v>0.704861111111111</v>
      </c>
      <c r="G178" s="1" t="s">
        <v>137</v>
      </c>
      <c r="H178" s="15" t="s">
        <v>128</v>
      </c>
      <c r="I178" s="4" t="n">
        <v>265</v>
      </c>
      <c r="J178" s="4" t="n">
        <v>9120</v>
      </c>
      <c r="K178" s="5" t="n">
        <v>34.4150943396226</v>
      </c>
    </row>
    <row r="179" customFormat="false" ht="13.5" hidden="false" customHeight="false" outlineLevel="0" collapsed="false">
      <c r="A179" s="2" t="n">
        <v>4321</v>
      </c>
      <c r="B179" s="15" t="s">
        <v>19</v>
      </c>
      <c r="C179" s="15" t="s">
        <v>43</v>
      </c>
      <c r="D179" s="3" t="n">
        <v>0.670138888888889</v>
      </c>
      <c r="E179" s="3" t="n">
        <v>0.704861111111111</v>
      </c>
      <c r="G179" s="1" t="s">
        <v>137</v>
      </c>
      <c r="H179" s="15" t="s">
        <v>129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322</v>
      </c>
      <c r="B180" s="15" t="s">
        <v>19</v>
      </c>
      <c r="C180" s="15" t="s">
        <v>43</v>
      </c>
      <c r="D180" s="3" t="n">
        <v>0.670138888888889</v>
      </c>
      <c r="E180" s="3" t="n">
        <v>0.704861111111111</v>
      </c>
      <c r="G180" s="1" t="s">
        <v>137</v>
      </c>
      <c r="H180" s="15" t="s">
        <v>100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323</v>
      </c>
      <c r="B181" s="15" t="s">
        <v>19</v>
      </c>
      <c r="C181" s="15" t="s">
        <v>43</v>
      </c>
      <c r="D181" s="3" t="n">
        <v>0.670138888888889</v>
      </c>
      <c r="E181" s="3" t="n">
        <v>0.704861111111111</v>
      </c>
      <c r="G181" s="1" t="s">
        <v>137</v>
      </c>
      <c r="H181" s="15" t="s">
        <v>130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324</v>
      </c>
      <c r="B182" s="15" t="s">
        <v>19</v>
      </c>
      <c r="C182" s="15" t="s">
        <v>43</v>
      </c>
      <c r="D182" s="3" t="n">
        <v>0.670138888888889</v>
      </c>
      <c r="E182" s="3" t="n">
        <v>0.704861111111111</v>
      </c>
      <c r="G182" s="1" t="s">
        <v>137</v>
      </c>
      <c r="H182" s="15" t="s">
        <v>51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325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5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326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45</v>
      </c>
      <c r="I184" s="4" t="n">
        <v>665</v>
      </c>
      <c r="J184" s="4" t="n">
        <v>10120</v>
      </c>
      <c r="K184" s="5" t="n">
        <v>15.218045112782</v>
      </c>
    </row>
    <row r="185" customFormat="false" ht="13.5" hidden="false" customHeight="false" outlineLevel="0" collapsed="false">
      <c r="A185" s="2" t="n">
        <v>4327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26</v>
      </c>
      <c r="I185" s="4" t="n">
        <v>665</v>
      </c>
      <c r="J185" s="4" t="n">
        <v>11520</v>
      </c>
      <c r="K185" s="5" t="n">
        <v>17.3233082706767</v>
      </c>
    </row>
    <row r="186" customFormat="false" ht="13.5" hidden="false" customHeight="false" outlineLevel="0" collapsed="false">
      <c r="A186" s="2" t="n">
        <v>4328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22</v>
      </c>
      <c r="I186" s="4" t="n">
        <v>265</v>
      </c>
      <c r="J186" s="4" t="n">
        <v>7220</v>
      </c>
      <c r="K186" s="5" t="n">
        <v>27.2452830188679</v>
      </c>
    </row>
    <row r="187" customFormat="false" ht="13.5" hidden="false" customHeight="false" outlineLevel="0" collapsed="false">
      <c r="A187" s="2" t="n">
        <v>4329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82</v>
      </c>
      <c r="I187" s="4" t="n">
        <v>265</v>
      </c>
      <c r="J187" s="4" t="n">
        <v>8020</v>
      </c>
      <c r="K187" s="5" t="n">
        <v>30.2641509433962</v>
      </c>
    </row>
    <row r="188" customFormat="false" ht="13.5" hidden="false" customHeight="false" outlineLevel="0" collapsed="false">
      <c r="A188" s="2" t="n">
        <v>4330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127</v>
      </c>
      <c r="I188" s="4" t="n">
        <v>265</v>
      </c>
      <c r="J188" s="4" t="n">
        <v>8420</v>
      </c>
      <c r="K188" s="5" t="n">
        <v>31.7735849056604</v>
      </c>
    </row>
    <row r="189" customFormat="false" ht="13.5" hidden="false" customHeight="false" outlineLevel="0" collapsed="false">
      <c r="A189" s="2" t="n">
        <v>4331</v>
      </c>
      <c r="B189" s="15" t="s">
        <v>19</v>
      </c>
      <c r="C189" s="15" t="s">
        <v>43</v>
      </c>
      <c r="D189" s="3" t="n">
        <v>0.791666666666667</v>
      </c>
      <c r="E189" s="3" t="n">
        <v>0.829861111111111</v>
      </c>
      <c r="G189" s="1" t="s">
        <v>138</v>
      </c>
      <c r="H189" s="15" t="s">
        <v>128</v>
      </c>
      <c r="I189" s="4" t="n">
        <v>265</v>
      </c>
      <c r="J189" s="4" t="n">
        <v>9120</v>
      </c>
      <c r="K189" s="5" t="n">
        <v>34.4150943396226</v>
      </c>
    </row>
    <row r="190" customFormat="false" ht="13.5" hidden="false" customHeight="false" outlineLevel="0" collapsed="false">
      <c r="A190" s="2" t="n">
        <v>4332</v>
      </c>
      <c r="B190" s="15" t="s">
        <v>19</v>
      </c>
      <c r="C190" s="15" t="s">
        <v>43</v>
      </c>
      <c r="D190" s="3" t="n">
        <v>0.791666666666667</v>
      </c>
      <c r="E190" s="3" t="n">
        <v>0.829861111111111</v>
      </c>
      <c r="G190" s="1" t="s">
        <v>138</v>
      </c>
      <c r="H190" s="15" t="s">
        <v>129</v>
      </c>
      <c r="I190" s="4" t="n">
        <v>265</v>
      </c>
      <c r="J190" s="4" t="n">
        <v>9420</v>
      </c>
      <c r="K190" s="5" t="n">
        <v>35.5471698113208</v>
      </c>
    </row>
    <row r="191" customFormat="false" ht="13.5" hidden="false" customHeight="false" outlineLevel="0" collapsed="false">
      <c r="A191" s="2" t="n">
        <v>4333</v>
      </c>
      <c r="B191" s="15" t="s">
        <v>19</v>
      </c>
      <c r="C191" s="15" t="s">
        <v>43</v>
      </c>
      <c r="D191" s="3" t="n">
        <v>0.791666666666667</v>
      </c>
      <c r="E191" s="3" t="n">
        <v>0.829861111111111</v>
      </c>
      <c r="G191" s="1" t="s">
        <v>138</v>
      </c>
      <c r="H191" s="15" t="s">
        <v>100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334</v>
      </c>
      <c r="B192" s="15" t="s">
        <v>19</v>
      </c>
      <c r="C192" s="15" t="s">
        <v>43</v>
      </c>
      <c r="D192" s="3" t="n">
        <v>0.791666666666667</v>
      </c>
      <c r="E192" s="3" t="n">
        <v>0.829861111111111</v>
      </c>
      <c r="G192" s="1" t="s">
        <v>138</v>
      </c>
      <c r="H192" s="15" t="s">
        <v>130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335</v>
      </c>
      <c r="B193" s="15" t="s">
        <v>19</v>
      </c>
      <c r="C193" s="15" t="s">
        <v>43</v>
      </c>
      <c r="D193" s="3" t="n">
        <v>0.791666666666667</v>
      </c>
      <c r="E193" s="3" t="n">
        <v>0.829861111111111</v>
      </c>
      <c r="G193" s="1" t="s">
        <v>138</v>
      </c>
      <c r="H193" s="15" t="s">
        <v>51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31" t="s">
        <v>139</v>
      </c>
    </row>
    <row r="195" customFormat="false" ht="13.5" hidden="false" customHeight="false" outlineLevel="0" collapsed="false">
      <c r="A195" s="2" t="n">
        <v>1833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5</v>
      </c>
      <c r="I195" s="4" t="n">
        <v>2716</v>
      </c>
      <c r="J195" s="4" t="n">
        <v>61090</v>
      </c>
      <c r="K195" s="5" t="n">
        <v>22.4926362297496</v>
      </c>
    </row>
    <row r="196" customFormat="false" ht="13.5" hidden="false" customHeight="false" outlineLevel="0" collapsed="false">
      <c r="A196" s="2" t="n">
        <v>1834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45</v>
      </c>
      <c r="I196" s="4" t="n">
        <v>2137</v>
      </c>
      <c r="J196" s="4" t="n">
        <v>54990</v>
      </c>
      <c r="K196" s="5" t="n">
        <v>25.7323350491343</v>
      </c>
    </row>
    <row r="197" customFormat="false" ht="13.5" hidden="false" customHeight="false" outlineLevel="0" collapsed="false">
      <c r="A197" s="2" t="n">
        <v>1835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26</v>
      </c>
      <c r="I197" s="4" t="n">
        <v>2137</v>
      </c>
      <c r="J197" s="4" t="n">
        <v>55090</v>
      </c>
      <c r="K197" s="5" t="n">
        <v>25.779129620964</v>
      </c>
    </row>
    <row r="198" customFormat="false" ht="13.5" hidden="false" customHeight="false" outlineLevel="0" collapsed="false">
      <c r="A198" s="2" t="n">
        <v>1836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22</v>
      </c>
      <c r="I198" s="4" t="n">
        <v>1737</v>
      </c>
      <c r="J198" s="4" t="n">
        <v>37590</v>
      </c>
      <c r="K198" s="5" t="n">
        <v>21.6407599309154</v>
      </c>
    </row>
    <row r="199" customFormat="false" ht="13.5" hidden="false" customHeight="false" outlineLevel="0" collapsed="false">
      <c r="A199" s="2" t="n">
        <v>1837</v>
      </c>
      <c r="B199" s="15" t="s">
        <v>80</v>
      </c>
      <c r="C199" s="15" t="s">
        <v>19</v>
      </c>
      <c r="D199" s="3" t="n">
        <v>0.340277777777778</v>
      </c>
      <c r="E199" s="3" t="n">
        <v>0.472222222222222</v>
      </c>
      <c r="G199" s="1" t="s">
        <v>140</v>
      </c>
      <c r="H199" s="15" t="s">
        <v>82</v>
      </c>
      <c r="I199" s="4" t="n">
        <v>1737</v>
      </c>
      <c r="J199" s="4" t="n">
        <v>43090</v>
      </c>
      <c r="K199" s="5" t="n">
        <v>24.8071387449626</v>
      </c>
    </row>
    <row r="200" customFormat="false" ht="13.5" hidden="false" customHeight="false" outlineLevel="0" collapsed="false">
      <c r="A200" s="2" t="n">
        <v>1838</v>
      </c>
      <c r="B200" s="15" t="s">
        <v>80</v>
      </c>
      <c r="C200" s="15" t="s">
        <v>19</v>
      </c>
      <c r="D200" s="3" t="n">
        <v>0.340277777777778</v>
      </c>
      <c r="E200" s="3" t="n">
        <v>0.472222222222222</v>
      </c>
      <c r="G200" s="1" t="s">
        <v>140</v>
      </c>
      <c r="H200" s="15" t="s">
        <v>127</v>
      </c>
      <c r="I200" s="4" t="n">
        <v>1737</v>
      </c>
      <c r="J200" s="4" t="n">
        <v>46090</v>
      </c>
      <c r="K200" s="5" t="n">
        <v>26.5342544617156</v>
      </c>
    </row>
    <row r="201" customFormat="false" ht="13.5" hidden="false" customHeight="false" outlineLevel="0" collapsed="false">
      <c r="A201" s="2" t="n">
        <v>1839</v>
      </c>
      <c r="B201" s="15" t="s">
        <v>80</v>
      </c>
      <c r="C201" s="15" t="s">
        <v>19</v>
      </c>
      <c r="D201" s="3" t="n">
        <v>0.340277777777778</v>
      </c>
      <c r="E201" s="3" t="n">
        <v>0.472222222222222</v>
      </c>
      <c r="G201" s="1" t="s">
        <v>140</v>
      </c>
      <c r="H201" s="15" t="s">
        <v>128</v>
      </c>
      <c r="I201" s="4" t="n">
        <v>1737</v>
      </c>
      <c r="J201" s="4" t="n">
        <v>50790</v>
      </c>
      <c r="K201" s="5" t="n">
        <v>29.2400690846287</v>
      </c>
    </row>
    <row r="202" customFormat="false" ht="13.5" hidden="false" customHeight="false" outlineLevel="0" collapsed="false">
      <c r="A202" s="2" t="n">
        <v>1840</v>
      </c>
      <c r="B202" s="15" t="s">
        <v>80</v>
      </c>
      <c r="C202" s="15" t="s">
        <v>19</v>
      </c>
      <c r="D202" s="3" t="n">
        <v>0.340277777777778</v>
      </c>
      <c r="E202" s="3" t="n">
        <v>0.472222222222222</v>
      </c>
      <c r="G202" s="1" t="s">
        <v>140</v>
      </c>
      <c r="H202" s="15" t="s">
        <v>129</v>
      </c>
      <c r="I202" s="4" t="n">
        <v>1737</v>
      </c>
      <c r="J202" s="4" t="n">
        <v>52790</v>
      </c>
      <c r="K202" s="5" t="n">
        <v>30.391479562464</v>
      </c>
    </row>
    <row r="203" customFormat="false" ht="13.5" hidden="false" customHeight="false" outlineLevel="0" collapsed="false">
      <c r="A203" s="2" t="n">
        <v>1841</v>
      </c>
      <c r="B203" s="15" t="s">
        <v>80</v>
      </c>
      <c r="C203" s="15" t="s">
        <v>19</v>
      </c>
      <c r="D203" s="3" t="n">
        <v>0.340277777777778</v>
      </c>
      <c r="E203" s="3" t="n">
        <v>0.472222222222222</v>
      </c>
      <c r="G203" s="1" t="s">
        <v>140</v>
      </c>
      <c r="H203" s="15" t="s">
        <v>100</v>
      </c>
      <c r="I203" s="4" t="n">
        <v>3874</v>
      </c>
      <c r="J203" s="4" t="n">
        <v>77890</v>
      </c>
      <c r="K203" s="5" t="n">
        <v>20.1058337635519</v>
      </c>
    </row>
    <row r="204" customFormat="false" ht="13.5" hidden="false" customHeight="false" outlineLevel="0" collapsed="false">
      <c r="A204" s="2" t="n">
        <v>1842</v>
      </c>
      <c r="B204" s="15" t="s">
        <v>80</v>
      </c>
      <c r="C204" s="15" t="s">
        <v>19</v>
      </c>
      <c r="D204" s="3" t="n">
        <v>0.340277777777778</v>
      </c>
      <c r="E204" s="3" t="n">
        <v>0.472222222222222</v>
      </c>
      <c r="G204" s="1" t="s">
        <v>140</v>
      </c>
      <c r="H204" s="15" t="s">
        <v>130</v>
      </c>
      <c r="I204" s="4" t="n">
        <v>3295</v>
      </c>
      <c r="J204" s="4" t="n">
        <v>69390</v>
      </c>
      <c r="K204" s="5" t="n">
        <v>21.0591805766313</v>
      </c>
    </row>
    <row r="205" customFormat="false" ht="13.5" hidden="false" customHeight="false" outlineLevel="0" collapsed="false">
      <c r="A205" s="2" t="n">
        <v>1843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5</v>
      </c>
      <c r="I205" s="4" t="n">
        <v>2716</v>
      </c>
      <c r="J205" s="4" t="n">
        <v>61090</v>
      </c>
      <c r="K205" s="5" t="n">
        <v>22.4926362297496</v>
      </c>
    </row>
    <row r="206" customFormat="false" ht="13.5" hidden="false" customHeight="false" outlineLevel="0" collapsed="false">
      <c r="A206" s="2" t="n">
        <v>1844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45</v>
      </c>
      <c r="I206" s="4" t="n">
        <v>2137</v>
      </c>
      <c r="J206" s="4" t="n">
        <v>54990</v>
      </c>
      <c r="K206" s="5" t="n">
        <v>25.7323350491343</v>
      </c>
    </row>
    <row r="207" customFormat="false" ht="13.5" hidden="false" customHeight="false" outlineLevel="0" collapsed="false">
      <c r="A207" s="2" t="n">
        <v>1845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26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846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22</v>
      </c>
      <c r="I208" s="4" t="n">
        <v>1737</v>
      </c>
      <c r="J208" s="4" t="n">
        <v>37390</v>
      </c>
      <c r="K208" s="5" t="n">
        <v>21.5256188831318</v>
      </c>
    </row>
    <row r="209" customFormat="false" ht="13.5" hidden="false" customHeight="false" outlineLevel="0" collapsed="false">
      <c r="A209" s="2" t="n">
        <v>1847</v>
      </c>
      <c r="B209" s="15" t="s">
        <v>80</v>
      </c>
      <c r="C209" s="15" t="s">
        <v>19</v>
      </c>
      <c r="D209" s="3" t="n">
        <v>0.510416666666667</v>
      </c>
      <c r="E209" s="3" t="n">
        <v>0.638888888888889</v>
      </c>
      <c r="G209" s="1" t="s">
        <v>141</v>
      </c>
      <c r="H209" s="15" t="s">
        <v>82</v>
      </c>
      <c r="I209" s="4" t="n">
        <v>1737</v>
      </c>
      <c r="J209" s="4" t="n">
        <v>43090</v>
      </c>
      <c r="K209" s="5" t="n">
        <v>24.8071387449626</v>
      </c>
    </row>
    <row r="210" customFormat="false" ht="13.5" hidden="false" customHeight="false" outlineLevel="0" collapsed="false">
      <c r="A210" s="2" t="n">
        <v>1848</v>
      </c>
      <c r="B210" s="15" t="s">
        <v>80</v>
      </c>
      <c r="C210" s="15" t="s">
        <v>19</v>
      </c>
      <c r="D210" s="3" t="n">
        <v>0.510416666666667</v>
      </c>
      <c r="E210" s="3" t="n">
        <v>0.638888888888889</v>
      </c>
      <c r="G210" s="1" t="s">
        <v>141</v>
      </c>
      <c r="H210" s="15" t="s">
        <v>127</v>
      </c>
      <c r="I210" s="4" t="n">
        <v>1737</v>
      </c>
      <c r="J210" s="4" t="n">
        <v>46090</v>
      </c>
      <c r="K210" s="5" t="n">
        <v>26.5342544617156</v>
      </c>
    </row>
    <row r="211" customFormat="false" ht="13.5" hidden="false" customHeight="false" outlineLevel="0" collapsed="false">
      <c r="A211" s="2" t="n">
        <v>1849</v>
      </c>
      <c r="B211" s="15" t="s">
        <v>80</v>
      </c>
      <c r="C211" s="15" t="s">
        <v>19</v>
      </c>
      <c r="D211" s="3" t="n">
        <v>0.510416666666667</v>
      </c>
      <c r="E211" s="3" t="n">
        <v>0.638888888888889</v>
      </c>
      <c r="G211" s="1" t="s">
        <v>141</v>
      </c>
      <c r="H211" s="15" t="s">
        <v>128</v>
      </c>
      <c r="I211" s="4" t="n">
        <v>1737</v>
      </c>
      <c r="J211" s="4" t="n">
        <v>50790</v>
      </c>
      <c r="K211" s="5" t="n">
        <v>29.2400690846287</v>
      </c>
    </row>
    <row r="212" customFormat="false" ht="13.5" hidden="false" customHeight="false" outlineLevel="0" collapsed="false">
      <c r="A212" s="2" t="n">
        <v>1850</v>
      </c>
      <c r="B212" s="15" t="s">
        <v>80</v>
      </c>
      <c r="C212" s="15" t="s">
        <v>19</v>
      </c>
      <c r="D212" s="3" t="n">
        <v>0.510416666666667</v>
      </c>
      <c r="E212" s="3" t="n">
        <v>0.638888888888889</v>
      </c>
      <c r="G212" s="1" t="s">
        <v>141</v>
      </c>
      <c r="H212" s="15" t="s">
        <v>129</v>
      </c>
      <c r="I212" s="4" t="n">
        <v>1737</v>
      </c>
      <c r="J212" s="4" t="n">
        <v>52790</v>
      </c>
      <c r="K212" s="5" t="n">
        <v>30.391479562464</v>
      </c>
    </row>
    <row r="213" customFormat="false" ht="13.5" hidden="false" customHeight="false" outlineLevel="0" collapsed="false">
      <c r="A213" s="2" t="n">
        <v>1851</v>
      </c>
      <c r="B213" s="15" t="s">
        <v>80</v>
      </c>
      <c r="C213" s="15" t="s">
        <v>19</v>
      </c>
      <c r="D213" s="3" t="n">
        <v>0.510416666666667</v>
      </c>
      <c r="E213" s="3" t="n">
        <v>0.638888888888889</v>
      </c>
      <c r="G213" s="1" t="s">
        <v>141</v>
      </c>
      <c r="H213" s="15" t="s">
        <v>100</v>
      </c>
      <c r="I213" s="4" t="n">
        <v>3874</v>
      </c>
      <c r="J213" s="4" t="n">
        <v>77890</v>
      </c>
      <c r="K213" s="5" t="n">
        <v>20.1058337635519</v>
      </c>
    </row>
    <row r="214" customFormat="false" ht="13.5" hidden="false" customHeight="false" outlineLevel="0" collapsed="false">
      <c r="A214" s="2" t="n">
        <v>1852</v>
      </c>
      <c r="B214" s="15" t="s">
        <v>80</v>
      </c>
      <c r="C214" s="15" t="s">
        <v>19</v>
      </c>
      <c r="D214" s="3" t="n">
        <v>0.510416666666667</v>
      </c>
      <c r="E214" s="3" t="n">
        <v>0.638888888888889</v>
      </c>
      <c r="G214" s="1" t="s">
        <v>141</v>
      </c>
      <c r="H214" s="15" t="s">
        <v>130</v>
      </c>
      <c r="I214" s="4" t="n">
        <v>3295</v>
      </c>
      <c r="J214" s="4" t="n">
        <v>69390</v>
      </c>
      <c r="K214" s="5" t="n">
        <v>21.0591805766313</v>
      </c>
    </row>
    <row r="215" customFormat="false" ht="13.5" hidden="false" customHeight="false" outlineLevel="0" collapsed="false">
      <c r="A215" s="2" t="n">
        <v>2143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5</v>
      </c>
      <c r="I215" s="4" t="n">
        <v>2358</v>
      </c>
      <c r="J215" s="4" t="n">
        <v>56140</v>
      </c>
      <c r="K215" s="5" t="n">
        <v>23.8083121289228</v>
      </c>
    </row>
    <row r="216" customFormat="false" ht="13.5" hidden="false" customHeight="false" outlineLevel="0" collapsed="false">
      <c r="A216" s="2" t="n">
        <v>2144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45</v>
      </c>
      <c r="I216" s="4" t="n">
        <v>1868</v>
      </c>
      <c r="J216" s="4" t="n">
        <v>54140</v>
      </c>
      <c r="K216" s="5" t="n">
        <v>28.982869379015</v>
      </c>
    </row>
    <row r="217" customFormat="false" ht="13.5" hidden="false" customHeight="false" outlineLevel="0" collapsed="false">
      <c r="A217" s="2" t="n">
        <v>2145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26</v>
      </c>
      <c r="I217" s="4" t="n">
        <v>1868</v>
      </c>
      <c r="J217" s="4" t="n">
        <v>54240</v>
      </c>
      <c r="K217" s="5" t="n">
        <v>29.0364025695931</v>
      </c>
    </row>
    <row r="218" customFormat="false" ht="13.5" hidden="false" customHeight="false" outlineLevel="0" collapsed="false">
      <c r="A218" s="2" t="n">
        <v>2146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22</v>
      </c>
      <c r="I218" s="4" t="n">
        <v>1468</v>
      </c>
      <c r="J218" s="4" t="n">
        <v>31940</v>
      </c>
      <c r="K218" s="5" t="n">
        <v>21.7574931880109</v>
      </c>
    </row>
    <row r="219" customFormat="false" ht="13.5" hidden="false" customHeight="false" outlineLevel="0" collapsed="false">
      <c r="A219" s="2" t="n">
        <v>2147</v>
      </c>
      <c r="B219" s="15" t="s">
        <v>24</v>
      </c>
      <c r="C219" s="15" t="s">
        <v>19</v>
      </c>
      <c r="D219" s="3" t="n">
        <v>0.493055555555556</v>
      </c>
      <c r="E219" s="3" t="n">
        <v>0.604166666666667</v>
      </c>
      <c r="G219" s="1" t="s">
        <v>142</v>
      </c>
      <c r="H219" s="15" t="s">
        <v>82</v>
      </c>
      <c r="I219" s="4" t="n">
        <v>1468</v>
      </c>
      <c r="J219" s="4" t="n">
        <v>38340</v>
      </c>
      <c r="K219" s="5" t="n">
        <v>26.1171662125341</v>
      </c>
    </row>
    <row r="220" customFormat="false" ht="13.5" hidden="false" customHeight="false" outlineLevel="0" collapsed="false">
      <c r="A220" s="2" t="n">
        <v>2148</v>
      </c>
      <c r="B220" s="15" t="s">
        <v>24</v>
      </c>
      <c r="C220" s="15" t="s">
        <v>19</v>
      </c>
      <c r="D220" s="3" t="n">
        <v>0.493055555555556</v>
      </c>
      <c r="E220" s="3" t="n">
        <v>0.604166666666667</v>
      </c>
      <c r="G220" s="1" t="s">
        <v>142</v>
      </c>
      <c r="H220" s="15" t="s">
        <v>127</v>
      </c>
      <c r="I220" s="4" t="n">
        <v>1468</v>
      </c>
      <c r="J220" s="4" t="n">
        <v>41640</v>
      </c>
      <c r="K220" s="5" t="n">
        <v>28.3651226158038</v>
      </c>
    </row>
    <row r="221" customFormat="false" ht="13.5" hidden="false" customHeight="false" outlineLevel="0" collapsed="false">
      <c r="A221" s="2" t="n">
        <v>2149</v>
      </c>
      <c r="B221" s="15" t="s">
        <v>24</v>
      </c>
      <c r="C221" s="15" t="s">
        <v>19</v>
      </c>
      <c r="D221" s="3" t="n">
        <v>0.493055555555556</v>
      </c>
      <c r="E221" s="3" t="n">
        <v>0.604166666666667</v>
      </c>
      <c r="G221" s="1" t="s">
        <v>142</v>
      </c>
      <c r="H221" s="15" t="s">
        <v>128</v>
      </c>
      <c r="I221" s="4" t="n">
        <v>1468</v>
      </c>
      <c r="J221" s="4" t="n">
        <v>46940</v>
      </c>
      <c r="K221" s="5" t="n">
        <v>31.9754768392371</v>
      </c>
    </row>
    <row r="222" customFormat="false" ht="13.5" hidden="false" customHeight="false" outlineLevel="0" collapsed="false">
      <c r="A222" s="2" t="n">
        <v>2150</v>
      </c>
      <c r="B222" s="15" t="s">
        <v>24</v>
      </c>
      <c r="C222" s="15" t="s">
        <v>19</v>
      </c>
      <c r="D222" s="3" t="n">
        <v>0.493055555555556</v>
      </c>
      <c r="E222" s="3" t="n">
        <v>0.604166666666667</v>
      </c>
      <c r="G222" s="1" t="s">
        <v>142</v>
      </c>
      <c r="H222" s="15" t="s">
        <v>129</v>
      </c>
      <c r="I222" s="4" t="n">
        <v>1468</v>
      </c>
      <c r="J222" s="4" t="n">
        <v>49140</v>
      </c>
      <c r="K222" s="5" t="n">
        <v>33.4741144414169</v>
      </c>
    </row>
    <row r="223" customFormat="false" ht="13.5" hidden="false" customHeight="false" outlineLevel="0" collapsed="false">
      <c r="A223" s="2" t="n">
        <v>2151</v>
      </c>
      <c r="B223" s="15" t="s">
        <v>24</v>
      </c>
      <c r="C223" s="15" t="s">
        <v>19</v>
      </c>
      <c r="D223" s="3" t="n">
        <v>0.493055555555556</v>
      </c>
      <c r="E223" s="3" t="n">
        <v>0.604166666666667</v>
      </c>
      <c r="G223" s="1" t="s">
        <v>142</v>
      </c>
      <c r="H223" s="15" t="s">
        <v>100</v>
      </c>
      <c r="I223" s="4" t="n">
        <v>3337</v>
      </c>
      <c r="J223" s="4" t="n">
        <v>68840</v>
      </c>
      <c r="K223" s="5" t="n">
        <v>20.6293077614624</v>
      </c>
    </row>
    <row r="224" customFormat="false" ht="13.5" hidden="false" customHeight="false" outlineLevel="0" collapsed="false">
      <c r="A224" s="2" t="n">
        <v>2152</v>
      </c>
      <c r="B224" s="15" t="s">
        <v>24</v>
      </c>
      <c r="C224" s="15" t="s">
        <v>19</v>
      </c>
      <c r="D224" s="3" t="n">
        <v>0.493055555555556</v>
      </c>
      <c r="E224" s="3" t="n">
        <v>0.604166666666667</v>
      </c>
      <c r="G224" s="1" t="s">
        <v>142</v>
      </c>
      <c r="H224" s="15" t="s">
        <v>130</v>
      </c>
      <c r="I224" s="4" t="n">
        <v>2847</v>
      </c>
      <c r="J224" s="4" t="n">
        <v>61140</v>
      </c>
      <c r="K224" s="5" t="n">
        <v>21.4752370916754</v>
      </c>
    </row>
    <row r="225" customFormat="false" ht="13.5" hidden="false" customHeight="false" outlineLevel="0" collapsed="false">
      <c r="A225" s="2" t="n">
        <v>2153</v>
      </c>
      <c r="B225" s="15" t="s">
        <v>24</v>
      </c>
      <c r="C225" s="15" t="s">
        <v>19</v>
      </c>
      <c r="D225" s="3" t="n">
        <v>0.493055555555556</v>
      </c>
      <c r="E225" s="3" t="n">
        <v>0.604166666666667</v>
      </c>
      <c r="G225" s="1" t="s">
        <v>142</v>
      </c>
      <c r="H225" s="15" t="s">
        <v>51</v>
      </c>
      <c r="I225" s="4" t="n">
        <v>2847</v>
      </c>
      <c r="J225" s="4" t="n">
        <v>59140</v>
      </c>
      <c r="K225" s="5" t="n">
        <v>20.7727432384967</v>
      </c>
    </row>
    <row r="226" customFormat="false" ht="13.5" hidden="false" customHeight="false" outlineLevel="0" collapsed="false">
      <c r="A226" s="2" t="n">
        <v>2754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25</v>
      </c>
      <c r="I226" s="4" t="n">
        <v>2212</v>
      </c>
      <c r="J226" s="4" t="n">
        <v>51040</v>
      </c>
      <c r="K226" s="5" t="n">
        <v>23.0741410488246</v>
      </c>
    </row>
    <row r="227" customFormat="false" ht="13.5" hidden="false" customHeight="false" outlineLevel="0" collapsed="false">
      <c r="A227" s="2" t="n">
        <v>2755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45</v>
      </c>
      <c r="I227" s="4" t="n">
        <v>1759</v>
      </c>
      <c r="J227" s="4" t="n">
        <v>49040</v>
      </c>
      <c r="K227" s="5" t="n">
        <v>27.8794769755543</v>
      </c>
    </row>
    <row r="228" customFormat="false" ht="13.5" hidden="false" customHeight="false" outlineLevel="0" collapsed="false">
      <c r="A228" s="2" t="n">
        <v>2756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126</v>
      </c>
      <c r="I228" s="4" t="n">
        <v>1759</v>
      </c>
      <c r="J228" s="4" t="n">
        <v>49140</v>
      </c>
      <c r="K228" s="5" t="n">
        <v>27.9363274587834</v>
      </c>
    </row>
    <row r="229" customFormat="false" ht="13.5" hidden="false" customHeight="false" outlineLevel="0" collapsed="false">
      <c r="A229" s="2" t="n">
        <v>2757</v>
      </c>
      <c r="B229" s="15" t="s">
        <v>20</v>
      </c>
      <c r="C229" s="15" t="s">
        <v>19</v>
      </c>
      <c r="D229" s="3" t="n">
        <v>0.4375</v>
      </c>
      <c r="E229" s="3" t="n">
        <v>0.541666666666667</v>
      </c>
      <c r="G229" s="1" t="s">
        <v>143</v>
      </c>
      <c r="H229" s="15" t="s">
        <v>22</v>
      </c>
      <c r="I229" s="4" t="n">
        <v>1359</v>
      </c>
      <c r="J229" s="4" t="n">
        <v>22040</v>
      </c>
      <c r="K229" s="5" t="n">
        <v>16.2178072111847</v>
      </c>
    </row>
    <row r="230" customFormat="false" ht="13.5" hidden="false" customHeight="false" outlineLevel="0" collapsed="false">
      <c r="A230" s="2" t="n">
        <v>2758</v>
      </c>
      <c r="B230" s="15" t="s">
        <v>20</v>
      </c>
      <c r="C230" s="15" t="s">
        <v>19</v>
      </c>
      <c r="D230" s="3" t="n">
        <v>0.4375</v>
      </c>
      <c r="E230" s="3" t="n">
        <v>0.541666666666667</v>
      </c>
      <c r="G230" s="1" t="s">
        <v>143</v>
      </c>
      <c r="H230" s="15" t="s">
        <v>82</v>
      </c>
      <c r="I230" s="4" t="n">
        <v>1359</v>
      </c>
      <c r="J230" s="4" t="n">
        <v>29840</v>
      </c>
      <c r="K230" s="5" t="n">
        <v>21.9573215599706</v>
      </c>
    </row>
    <row r="231" customFormat="false" ht="13.5" hidden="false" customHeight="false" outlineLevel="0" collapsed="false">
      <c r="A231" s="2" t="n">
        <v>2759</v>
      </c>
      <c r="B231" s="15" t="s">
        <v>20</v>
      </c>
      <c r="C231" s="15" t="s">
        <v>19</v>
      </c>
      <c r="D231" s="3" t="n">
        <v>0.4375</v>
      </c>
      <c r="E231" s="3" t="n">
        <v>0.541666666666667</v>
      </c>
      <c r="G231" s="1" t="s">
        <v>143</v>
      </c>
      <c r="H231" s="15" t="s">
        <v>127</v>
      </c>
      <c r="I231" s="4" t="n">
        <v>1359</v>
      </c>
      <c r="J231" s="4" t="n">
        <v>33940</v>
      </c>
      <c r="K231" s="5" t="n">
        <v>24.9742457689478</v>
      </c>
    </row>
    <row r="232" customFormat="false" ht="13.5" hidden="false" customHeight="false" outlineLevel="0" collapsed="false">
      <c r="A232" s="2" t="n">
        <v>2760</v>
      </c>
      <c r="B232" s="15" t="s">
        <v>20</v>
      </c>
      <c r="C232" s="15" t="s">
        <v>19</v>
      </c>
      <c r="D232" s="3" t="n">
        <v>0.4375</v>
      </c>
      <c r="E232" s="3" t="n">
        <v>0.541666666666667</v>
      </c>
      <c r="G232" s="1" t="s">
        <v>143</v>
      </c>
      <c r="H232" s="15" t="s">
        <v>128</v>
      </c>
      <c r="I232" s="4" t="n">
        <v>1359</v>
      </c>
      <c r="J232" s="4" t="n">
        <v>40440</v>
      </c>
      <c r="K232" s="5" t="n">
        <v>29.757174392936</v>
      </c>
    </row>
    <row r="233" customFormat="false" ht="13.5" hidden="false" customHeight="false" outlineLevel="0" collapsed="false">
      <c r="A233" s="2" t="n">
        <v>2761</v>
      </c>
      <c r="B233" s="15" t="s">
        <v>20</v>
      </c>
      <c r="C233" s="15" t="s">
        <v>19</v>
      </c>
      <c r="D233" s="3" t="n">
        <v>0.4375</v>
      </c>
      <c r="E233" s="3" t="n">
        <v>0.541666666666667</v>
      </c>
      <c r="G233" s="1" t="s">
        <v>143</v>
      </c>
      <c r="H233" s="15" t="s">
        <v>129</v>
      </c>
      <c r="I233" s="4" t="n">
        <v>1359</v>
      </c>
      <c r="J233" s="4" t="n">
        <v>43140</v>
      </c>
      <c r="K233" s="5" t="n">
        <v>31.7439293598234</v>
      </c>
    </row>
    <row r="234" customFormat="false" ht="13.5" hidden="false" customHeight="false" outlineLevel="0" collapsed="false">
      <c r="A234" s="2" t="n">
        <v>2762</v>
      </c>
      <c r="B234" s="15" t="s">
        <v>20</v>
      </c>
      <c r="C234" s="15" t="s">
        <v>19</v>
      </c>
      <c r="D234" s="3" t="n">
        <v>0.4375</v>
      </c>
      <c r="E234" s="3" t="n">
        <v>0.541666666666667</v>
      </c>
      <c r="G234" s="1" t="s">
        <v>143</v>
      </c>
      <c r="H234" s="15" t="s">
        <v>100</v>
      </c>
      <c r="I234" s="4" t="n">
        <v>3118</v>
      </c>
      <c r="J234" s="4" t="n">
        <v>62540</v>
      </c>
      <c r="K234" s="5" t="n">
        <v>20.0577293136626</v>
      </c>
    </row>
    <row r="235" customFormat="false" ht="13.5" hidden="false" customHeight="false" outlineLevel="0" collapsed="false">
      <c r="A235" s="2" t="n">
        <v>2763</v>
      </c>
      <c r="B235" s="15" t="s">
        <v>20</v>
      </c>
      <c r="C235" s="15" t="s">
        <v>19</v>
      </c>
      <c r="D235" s="3" t="n">
        <v>0.4375</v>
      </c>
      <c r="E235" s="3" t="n">
        <v>0.541666666666667</v>
      </c>
      <c r="G235" s="1" t="s">
        <v>143</v>
      </c>
      <c r="H235" s="15" t="s">
        <v>130</v>
      </c>
      <c r="I235" s="4" t="n">
        <v>2665</v>
      </c>
      <c r="J235" s="4" t="n">
        <v>55340</v>
      </c>
      <c r="K235" s="5" t="n">
        <v>20.765478424015</v>
      </c>
    </row>
    <row r="236" customFormat="false" ht="13.5" hidden="false" customHeight="false" outlineLevel="0" collapsed="false">
      <c r="A236" s="2" t="n">
        <v>2764</v>
      </c>
      <c r="B236" s="15" t="s">
        <v>20</v>
      </c>
      <c r="C236" s="15" t="s">
        <v>19</v>
      </c>
      <c r="D236" s="3" t="n">
        <v>0.4375</v>
      </c>
      <c r="E236" s="3" t="n">
        <v>0.541666666666667</v>
      </c>
      <c r="G236" s="1" t="s">
        <v>143</v>
      </c>
      <c r="H236" s="15" t="s">
        <v>51</v>
      </c>
      <c r="I236" s="4" t="n">
        <v>2665</v>
      </c>
      <c r="J236" s="4" t="n">
        <v>52640</v>
      </c>
      <c r="K236" s="5" t="n">
        <v>19.7523452157598</v>
      </c>
    </row>
    <row r="237" customFormat="false" ht="13.5" hidden="false" customHeight="false" outlineLevel="0" collapsed="false">
      <c r="A237" s="2" t="n">
        <v>4095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25</v>
      </c>
      <c r="I237" s="4" t="n">
        <v>754</v>
      </c>
      <c r="J237" s="4" t="n">
        <v>19320</v>
      </c>
      <c r="K237" s="5" t="n">
        <v>25.6233421750663</v>
      </c>
    </row>
    <row r="238" customFormat="false" ht="13.5" hidden="false" customHeight="false" outlineLevel="0" collapsed="false">
      <c r="A238" s="2" t="n">
        <v>4096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45</v>
      </c>
      <c r="I238" s="4" t="n">
        <v>665</v>
      </c>
      <c r="J238" s="4" t="n">
        <v>10120</v>
      </c>
      <c r="K238" s="5" t="n">
        <v>15.218045112782</v>
      </c>
    </row>
    <row r="239" customFormat="false" ht="13.5" hidden="false" customHeight="false" outlineLevel="0" collapsed="false">
      <c r="A239" s="2" t="n">
        <v>4097</v>
      </c>
      <c r="B239" s="15" t="s">
        <v>43</v>
      </c>
      <c r="C239" s="15" t="s">
        <v>19</v>
      </c>
      <c r="D239" s="3" t="n">
        <v>0.402777777777778</v>
      </c>
      <c r="E239" s="3" t="n">
        <v>0.4375</v>
      </c>
      <c r="G239" s="1" t="s">
        <v>144</v>
      </c>
      <c r="H239" s="15" t="s">
        <v>126</v>
      </c>
      <c r="I239" s="4" t="n">
        <v>665</v>
      </c>
      <c r="J239" s="4" t="n">
        <v>11520</v>
      </c>
      <c r="K239" s="5" t="n">
        <v>17.3233082706767</v>
      </c>
    </row>
    <row r="240" customFormat="false" ht="13.5" hidden="false" customHeight="false" outlineLevel="0" collapsed="false">
      <c r="A240" s="2" t="n">
        <v>4098</v>
      </c>
      <c r="B240" s="15" t="s">
        <v>43</v>
      </c>
      <c r="C240" s="15" t="s">
        <v>19</v>
      </c>
      <c r="D240" s="3" t="n">
        <v>0.402777777777778</v>
      </c>
      <c r="E240" s="3" t="n">
        <v>0.4375</v>
      </c>
      <c r="G240" s="1" t="s">
        <v>144</v>
      </c>
      <c r="H240" s="15" t="s">
        <v>22</v>
      </c>
      <c r="I240" s="4" t="n">
        <v>265</v>
      </c>
      <c r="J240" s="4" t="n">
        <v>7220</v>
      </c>
      <c r="K240" s="5" t="n">
        <v>27.2452830188679</v>
      </c>
    </row>
    <row r="241" customFormat="false" ht="13.5" hidden="false" customHeight="false" outlineLevel="0" collapsed="false">
      <c r="A241" s="2" t="n">
        <v>4099</v>
      </c>
      <c r="B241" s="15" t="s">
        <v>43</v>
      </c>
      <c r="C241" s="15" t="s">
        <v>19</v>
      </c>
      <c r="D241" s="3" t="n">
        <v>0.402777777777778</v>
      </c>
      <c r="E241" s="3" t="n">
        <v>0.4375</v>
      </c>
      <c r="G241" s="1" t="s">
        <v>144</v>
      </c>
      <c r="H241" s="15" t="s">
        <v>82</v>
      </c>
      <c r="I241" s="4" t="n">
        <v>265</v>
      </c>
      <c r="J241" s="4" t="n">
        <v>8020</v>
      </c>
      <c r="K241" s="5" t="n">
        <v>30.2641509433962</v>
      </c>
    </row>
    <row r="242" customFormat="false" ht="13.5" hidden="false" customHeight="false" outlineLevel="0" collapsed="false">
      <c r="A242" s="2" t="n">
        <v>4100</v>
      </c>
      <c r="B242" s="15" t="s">
        <v>43</v>
      </c>
      <c r="C242" s="15" t="s">
        <v>19</v>
      </c>
      <c r="D242" s="3" t="n">
        <v>0.402777777777778</v>
      </c>
      <c r="E242" s="3" t="n">
        <v>0.4375</v>
      </c>
      <c r="G242" s="1" t="s">
        <v>144</v>
      </c>
      <c r="H242" s="15" t="s">
        <v>127</v>
      </c>
      <c r="I242" s="4" t="n">
        <v>265</v>
      </c>
      <c r="J242" s="4" t="n">
        <v>8420</v>
      </c>
      <c r="K242" s="5" t="n">
        <v>31.7735849056604</v>
      </c>
    </row>
    <row r="243" customFormat="false" ht="13.5" hidden="false" customHeight="false" outlineLevel="0" collapsed="false">
      <c r="A243" s="2" t="n">
        <v>4101</v>
      </c>
      <c r="B243" s="15" t="s">
        <v>43</v>
      </c>
      <c r="C243" s="15" t="s">
        <v>19</v>
      </c>
      <c r="D243" s="3" t="n">
        <v>0.402777777777778</v>
      </c>
      <c r="E243" s="3" t="n">
        <v>0.4375</v>
      </c>
      <c r="G243" s="1" t="s">
        <v>144</v>
      </c>
      <c r="H243" s="15" t="s">
        <v>128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102</v>
      </c>
      <c r="B244" s="15" t="s">
        <v>43</v>
      </c>
      <c r="C244" s="15" t="s">
        <v>19</v>
      </c>
      <c r="D244" s="3" t="n">
        <v>0.402777777777778</v>
      </c>
      <c r="E244" s="3" t="n">
        <v>0.4375</v>
      </c>
      <c r="G244" s="1" t="s">
        <v>144</v>
      </c>
      <c r="H244" s="15" t="s">
        <v>129</v>
      </c>
      <c r="I244" s="4" t="n">
        <v>265</v>
      </c>
      <c r="J244" s="4" t="n">
        <v>9420</v>
      </c>
      <c r="K244" s="5" t="n">
        <v>35.5471698113208</v>
      </c>
    </row>
    <row r="245" customFormat="false" ht="13.5" hidden="false" customHeight="false" outlineLevel="0" collapsed="false">
      <c r="A245" s="2" t="n">
        <v>4103</v>
      </c>
      <c r="B245" s="15" t="s">
        <v>43</v>
      </c>
      <c r="C245" s="15" t="s">
        <v>19</v>
      </c>
      <c r="D245" s="3" t="n">
        <v>0.402777777777778</v>
      </c>
      <c r="E245" s="3" t="n">
        <v>0.4375</v>
      </c>
      <c r="G245" s="1" t="s">
        <v>144</v>
      </c>
      <c r="H245" s="15" t="s">
        <v>10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04</v>
      </c>
      <c r="B246" s="15" t="s">
        <v>43</v>
      </c>
      <c r="C246" s="15" t="s">
        <v>19</v>
      </c>
      <c r="D246" s="3" t="n">
        <v>0.402777777777778</v>
      </c>
      <c r="E246" s="3" t="n">
        <v>0.4375</v>
      </c>
      <c r="G246" s="1" t="s">
        <v>144</v>
      </c>
      <c r="H246" s="15" t="s">
        <v>130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4105</v>
      </c>
      <c r="B247" s="15" t="s">
        <v>43</v>
      </c>
      <c r="C247" s="15" t="s">
        <v>19</v>
      </c>
      <c r="D247" s="3" t="n">
        <v>0.402777777777778</v>
      </c>
      <c r="E247" s="3" t="n">
        <v>0.4375</v>
      </c>
      <c r="G247" s="1" t="s">
        <v>144</v>
      </c>
      <c r="H247" s="15" t="s">
        <v>51</v>
      </c>
      <c r="I247" s="4" t="n">
        <v>842</v>
      </c>
      <c r="J247" s="4" t="n">
        <v>13020</v>
      </c>
      <c r="K247" s="5" t="n">
        <v>15.4631828978622</v>
      </c>
    </row>
    <row r="248" customFormat="false" ht="13.5" hidden="false" customHeight="false" outlineLevel="0" collapsed="false">
      <c r="A248" s="2" t="n">
        <v>4106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125</v>
      </c>
      <c r="I248" s="4" t="n">
        <v>754</v>
      </c>
      <c r="J248" s="4" t="n">
        <v>19320</v>
      </c>
      <c r="K248" s="5" t="n">
        <v>25.6233421750663</v>
      </c>
    </row>
    <row r="249" customFormat="false" ht="13.5" hidden="false" customHeight="false" outlineLevel="0" collapsed="false">
      <c r="A249" s="2" t="n">
        <v>4107</v>
      </c>
      <c r="B249" s="15" t="s">
        <v>43</v>
      </c>
      <c r="C249" s="15" t="s">
        <v>19</v>
      </c>
      <c r="D249" s="3" t="n">
        <v>0.5</v>
      </c>
      <c r="E249" s="3" t="n">
        <v>0.538194444444444</v>
      </c>
      <c r="G249" s="1" t="s">
        <v>145</v>
      </c>
      <c r="H249" s="15" t="s">
        <v>45</v>
      </c>
      <c r="I249" s="4" t="n">
        <v>665</v>
      </c>
      <c r="J249" s="4" t="n">
        <v>10120</v>
      </c>
      <c r="K249" s="5" t="n">
        <v>15.218045112782</v>
      </c>
    </row>
    <row r="250" customFormat="false" ht="13.5" hidden="false" customHeight="false" outlineLevel="0" collapsed="false">
      <c r="A250" s="2" t="n">
        <v>4108</v>
      </c>
      <c r="B250" s="15" t="s">
        <v>43</v>
      </c>
      <c r="C250" s="15" t="s">
        <v>19</v>
      </c>
      <c r="D250" s="3" t="n">
        <v>0.5</v>
      </c>
      <c r="E250" s="3" t="n">
        <v>0.538194444444444</v>
      </c>
      <c r="G250" s="1" t="s">
        <v>145</v>
      </c>
      <c r="H250" s="15" t="s">
        <v>126</v>
      </c>
      <c r="I250" s="4" t="n">
        <v>665</v>
      </c>
      <c r="J250" s="4" t="n">
        <v>11520</v>
      </c>
      <c r="K250" s="5" t="n">
        <v>17.3233082706767</v>
      </c>
    </row>
    <row r="251" customFormat="false" ht="13.5" hidden="false" customHeight="false" outlineLevel="0" collapsed="false">
      <c r="A251" s="2" t="n">
        <v>4109</v>
      </c>
      <c r="B251" s="15" t="s">
        <v>43</v>
      </c>
      <c r="C251" s="15" t="s">
        <v>19</v>
      </c>
      <c r="D251" s="3" t="n">
        <v>0.5</v>
      </c>
      <c r="E251" s="3" t="n">
        <v>0.538194444444444</v>
      </c>
      <c r="G251" s="1" t="s">
        <v>145</v>
      </c>
      <c r="H251" s="15" t="s">
        <v>22</v>
      </c>
      <c r="I251" s="4" t="n">
        <v>265</v>
      </c>
      <c r="J251" s="4" t="n">
        <v>7220</v>
      </c>
      <c r="K251" s="5" t="n">
        <v>27.2452830188679</v>
      </c>
    </row>
    <row r="252" customFormat="false" ht="13.5" hidden="false" customHeight="false" outlineLevel="0" collapsed="false">
      <c r="A252" s="2" t="n">
        <v>4110</v>
      </c>
      <c r="B252" s="15" t="s">
        <v>43</v>
      </c>
      <c r="C252" s="15" t="s">
        <v>19</v>
      </c>
      <c r="D252" s="3" t="n">
        <v>0.5</v>
      </c>
      <c r="E252" s="3" t="n">
        <v>0.538194444444444</v>
      </c>
      <c r="G252" s="1" t="s">
        <v>145</v>
      </c>
      <c r="H252" s="15" t="s">
        <v>82</v>
      </c>
      <c r="I252" s="4" t="n">
        <v>265</v>
      </c>
      <c r="J252" s="4" t="n">
        <v>8020</v>
      </c>
      <c r="K252" s="5" t="n">
        <v>30.2641509433962</v>
      </c>
    </row>
    <row r="253" customFormat="false" ht="13.5" hidden="false" customHeight="false" outlineLevel="0" collapsed="false">
      <c r="A253" s="2" t="n">
        <v>4111</v>
      </c>
      <c r="B253" s="15" t="s">
        <v>43</v>
      </c>
      <c r="C253" s="15" t="s">
        <v>19</v>
      </c>
      <c r="D253" s="3" t="n">
        <v>0.5</v>
      </c>
      <c r="E253" s="3" t="n">
        <v>0.538194444444444</v>
      </c>
      <c r="G253" s="1" t="s">
        <v>145</v>
      </c>
      <c r="H253" s="15" t="s">
        <v>127</v>
      </c>
      <c r="I253" s="4" t="n">
        <v>265</v>
      </c>
      <c r="J253" s="4" t="n">
        <v>8420</v>
      </c>
      <c r="K253" s="5" t="n">
        <v>31.7735849056604</v>
      </c>
    </row>
    <row r="254" customFormat="false" ht="13.5" hidden="false" customHeight="false" outlineLevel="0" collapsed="false">
      <c r="A254" s="2" t="n">
        <v>4112</v>
      </c>
      <c r="B254" s="15" t="s">
        <v>43</v>
      </c>
      <c r="C254" s="15" t="s">
        <v>19</v>
      </c>
      <c r="D254" s="3" t="n">
        <v>0.5</v>
      </c>
      <c r="E254" s="3" t="n">
        <v>0.538194444444444</v>
      </c>
      <c r="G254" s="1" t="s">
        <v>145</v>
      </c>
      <c r="H254" s="15" t="s">
        <v>128</v>
      </c>
      <c r="I254" s="4" t="n">
        <v>265</v>
      </c>
      <c r="J254" s="4" t="n">
        <v>9120</v>
      </c>
      <c r="K254" s="5" t="n">
        <v>34.4150943396226</v>
      </c>
    </row>
    <row r="255" customFormat="false" ht="13.5" hidden="false" customHeight="false" outlineLevel="0" collapsed="false">
      <c r="A255" s="2" t="n">
        <v>4113</v>
      </c>
      <c r="B255" s="15" t="s">
        <v>43</v>
      </c>
      <c r="C255" s="15" t="s">
        <v>19</v>
      </c>
      <c r="D255" s="3" t="n">
        <v>0.5</v>
      </c>
      <c r="E255" s="3" t="n">
        <v>0.538194444444444</v>
      </c>
      <c r="G255" s="1" t="s">
        <v>145</v>
      </c>
      <c r="H255" s="15" t="s">
        <v>129</v>
      </c>
      <c r="I255" s="4" t="n">
        <v>265</v>
      </c>
      <c r="J255" s="4" t="n">
        <v>9420</v>
      </c>
      <c r="K255" s="5" t="n">
        <v>35.5471698113208</v>
      </c>
    </row>
    <row r="256" customFormat="false" ht="13.5" hidden="false" customHeight="false" outlineLevel="0" collapsed="false">
      <c r="A256" s="2" t="n">
        <v>4114</v>
      </c>
      <c r="B256" s="15" t="s">
        <v>43</v>
      </c>
      <c r="C256" s="15" t="s">
        <v>19</v>
      </c>
      <c r="D256" s="3" t="n">
        <v>0.5</v>
      </c>
      <c r="E256" s="3" t="n">
        <v>0.538194444444444</v>
      </c>
      <c r="G256" s="1" t="s">
        <v>145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15</v>
      </c>
      <c r="B257" s="15" t="s">
        <v>43</v>
      </c>
      <c r="C257" s="15" t="s">
        <v>19</v>
      </c>
      <c r="D257" s="3" t="n">
        <v>0.5</v>
      </c>
      <c r="E257" s="3" t="n">
        <v>0.538194444444444</v>
      </c>
      <c r="G257" s="1" t="s">
        <v>145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4116</v>
      </c>
      <c r="B258" s="15" t="s">
        <v>43</v>
      </c>
      <c r="C258" s="15" t="s">
        <v>19</v>
      </c>
      <c r="D258" s="3" t="n">
        <v>0.5</v>
      </c>
      <c r="E258" s="3" t="n">
        <v>0.538194444444444</v>
      </c>
      <c r="G258" s="1" t="s">
        <v>145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4117</v>
      </c>
      <c r="B259" s="15" t="s">
        <v>43</v>
      </c>
      <c r="C259" s="15" t="s">
        <v>19</v>
      </c>
      <c r="D259" s="3" t="n">
        <v>0.548611111111111</v>
      </c>
      <c r="E259" s="3" t="n">
        <v>0.586805555555556</v>
      </c>
      <c r="G259" s="1" t="s">
        <v>146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4118</v>
      </c>
      <c r="B260" s="15" t="s">
        <v>43</v>
      </c>
      <c r="C260" s="15" t="s">
        <v>19</v>
      </c>
      <c r="D260" s="3" t="n">
        <v>0.548611111111111</v>
      </c>
      <c r="E260" s="3" t="n">
        <v>0.586805555555556</v>
      </c>
      <c r="G260" s="1" t="s">
        <v>146</v>
      </c>
      <c r="H260" s="15" t="s">
        <v>45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4119</v>
      </c>
      <c r="B261" s="15" t="s">
        <v>43</v>
      </c>
      <c r="C261" s="15" t="s">
        <v>19</v>
      </c>
      <c r="D261" s="3" t="n">
        <v>0.548611111111111</v>
      </c>
      <c r="E261" s="3" t="n">
        <v>0.586805555555556</v>
      </c>
      <c r="G261" s="1" t="s">
        <v>146</v>
      </c>
      <c r="H261" s="15" t="s">
        <v>126</v>
      </c>
      <c r="I261" s="4" t="n">
        <v>665</v>
      </c>
      <c r="J261" s="4" t="n">
        <v>10720</v>
      </c>
      <c r="K261" s="5" t="n">
        <v>16.1203007518797</v>
      </c>
    </row>
    <row r="262" customFormat="false" ht="13.5" hidden="false" customHeight="false" outlineLevel="0" collapsed="false">
      <c r="A262" s="2" t="n">
        <v>4120</v>
      </c>
      <c r="B262" s="15" t="s">
        <v>43</v>
      </c>
      <c r="C262" s="15" t="s">
        <v>19</v>
      </c>
      <c r="D262" s="3" t="n">
        <v>0.548611111111111</v>
      </c>
      <c r="E262" s="3" t="n">
        <v>0.586805555555556</v>
      </c>
      <c r="G262" s="1" t="s">
        <v>146</v>
      </c>
      <c r="H262" s="15" t="s">
        <v>22</v>
      </c>
      <c r="I262" s="4" t="n">
        <v>265</v>
      </c>
      <c r="J262" s="4" t="n">
        <v>5920</v>
      </c>
      <c r="K262" s="5" t="n">
        <v>22.3396226415094</v>
      </c>
    </row>
    <row r="263" customFormat="false" ht="13.5" hidden="false" customHeight="false" outlineLevel="0" collapsed="false">
      <c r="A263" s="2" t="n">
        <v>4121</v>
      </c>
      <c r="B263" s="15" t="s">
        <v>43</v>
      </c>
      <c r="C263" s="15" t="s">
        <v>19</v>
      </c>
      <c r="D263" s="3" t="n">
        <v>0.548611111111111</v>
      </c>
      <c r="E263" s="3" t="n">
        <v>0.586805555555556</v>
      </c>
      <c r="G263" s="1" t="s">
        <v>146</v>
      </c>
      <c r="H263" s="15" t="s">
        <v>82</v>
      </c>
      <c r="I263" s="4" t="n">
        <v>265</v>
      </c>
      <c r="J263" s="4" t="n">
        <v>6920</v>
      </c>
      <c r="K263" s="5" t="n">
        <v>26.1132075471698</v>
      </c>
    </row>
    <row r="264" customFormat="false" ht="13.5" hidden="false" customHeight="false" outlineLevel="0" collapsed="false">
      <c r="A264" s="2" t="n">
        <v>4122</v>
      </c>
      <c r="B264" s="15" t="s">
        <v>43</v>
      </c>
      <c r="C264" s="15" t="s">
        <v>19</v>
      </c>
      <c r="D264" s="3" t="n">
        <v>0.548611111111111</v>
      </c>
      <c r="E264" s="3" t="n">
        <v>0.586805555555556</v>
      </c>
      <c r="G264" s="1" t="s">
        <v>146</v>
      </c>
      <c r="H264" s="15" t="s">
        <v>127</v>
      </c>
      <c r="I264" s="4" t="n">
        <v>265</v>
      </c>
      <c r="J264" s="4" t="n">
        <v>7420</v>
      </c>
      <c r="K264" s="5" t="n">
        <v>28</v>
      </c>
    </row>
    <row r="265" customFormat="false" ht="13.5" hidden="false" customHeight="false" outlineLevel="0" collapsed="false">
      <c r="A265" s="2" t="n">
        <v>4123</v>
      </c>
      <c r="B265" s="15" t="s">
        <v>43</v>
      </c>
      <c r="C265" s="15" t="s">
        <v>19</v>
      </c>
      <c r="D265" s="3" t="n">
        <v>0.548611111111111</v>
      </c>
      <c r="E265" s="3" t="n">
        <v>0.586805555555556</v>
      </c>
      <c r="G265" s="1" t="s">
        <v>146</v>
      </c>
      <c r="H265" s="15" t="s">
        <v>128</v>
      </c>
      <c r="I265" s="4" t="n">
        <v>265</v>
      </c>
      <c r="J265" s="4" t="n">
        <v>8220</v>
      </c>
      <c r="K265" s="5" t="n">
        <v>31.0188679245283</v>
      </c>
    </row>
    <row r="266" customFormat="false" ht="13.5" hidden="false" customHeight="false" outlineLevel="0" collapsed="false">
      <c r="A266" s="2" t="n">
        <v>4124</v>
      </c>
      <c r="B266" s="15" t="s">
        <v>43</v>
      </c>
      <c r="C266" s="15" t="s">
        <v>19</v>
      </c>
      <c r="D266" s="3" t="n">
        <v>0.548611111111111</v>
      </c>
      <c r="E266" s="3" t="n">
        <v>0.586805555555556</v>
      </c>
      <c r="G266" s="1" t="s">
        <v>146</v>
      </c>
      <c r="H266" s="15" t="s">
        <v>129</v>
      </c>
      <c r="I266" s="4" t="n">
        <v>265</v>
      </c>
      <c r="J266" s="4" t="n">
        <v>8620</v>
      </c>
      <c r="K266" s="5" t="n">
        <v>32.5283018867925</v>
      </c>
    </row>
    <row r="267" customFormat="false" ht="13.5" hidden="false" customHeight="false" outlineLevel="0" collapsed="false">
      <c r="A267" s="2" t="n">
        <v>4125</v>
      </c>
      <c r="B267" s="15" t="s">
        <v>43</v>
      </c>
      <c r="C267" s="15" t="s">
        <v>19</v>
      </c>
      <c r="D267" s="3" t="n">
        <v>0.548611111111111</v>
      </c>
      <c r="E267" s="3" t="n">
        <v>0.586805555555556</v>
      </c>
      <c r="G267" s="1" t="s">
        <v>146</v>
      </c>
      <c r="H267" s="15" t="s">
        <v>100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26</v>
      </c>
      <c r="B268" s="15" t="s">
        <v>43</v>
      </c>
      <c r="C268" s="15" t="s">
        <v>19</v>
      </c>
      <c r="D268" s="3" t="n">
        <v>0.548611111111111</v>
      </c>
      <c r="E268" s="3" t="n">
        <v>0.586805555555556</v>
      </c>
      <c r="G268" s="1" t="s">
        <v>146</v>
      </c>
      <c r="H268" s="15" t="s">
        <v>130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4127</v>
      </c>
      <c r="B269" s="15" t="s">
        <v>43</v>
      </c>
      <c r="C269" s="15" t="s">
        <v>19</v>
      </c>
      <c r="D269" s="3" t="n">
        <v>0.548611111111111</v>
      </c>
      <c r="E269" s="3" t="n">
        <v>0.586805555555556</v>
      </c>
      <c r="G269" s="1" t="s">
        <v>146</v>
      </c>
      <c r="H269" s="15" t="s">
        <v>51</v>
      </c>
      <c r="I269" s="4" t="n">
        <v>842</v>
      </c>
      <c r="J269" s="4" t="n">
        <v>13020</v>
      </c>
      <c r="K269" s="5" t="n">
        <v>15.4631828978622</v>
      </c>
    </row>
    <row r="270" customFormat="false" ht="13.5" hidden="false" customHeight="false" outlineLevel="0" collapsed="false">
      <c r="A270" s="2" t="n">
        <v>4128</v>
      </c>
      <c r="B270" s="15" t="s">
        <v>43</v>
      </c>
      <c r="C270" s="15" t="s">
        <v>19</v>
      </c>
      <c r="D270" s="3" t="n">
        <v>0.607638888888889</v>
      </c>
      <c r="E270" s="3" t="n">
        <v>0.642361111111111</v>
      </c>
      <c r="G270" s="1" t="s">
        <v>147</v>
      </c>
      <c r="H270" s="15" t="s">
        <v>125</v>
      </c>
      <c r="I270" s="4" t="n">
        <v>754</v>
      </c>
      <c r="J270" s="4" t="n">
        <v>19320</v>
      </c>
      <c r="K270" s="5" t="n">
        <v>25.6233421750663</v>
      </c>
    </row>
    <row r="271" customFormat="false" ht="13.5" hidden="false" customHeight="false" outlineLevel="0" collapsed="false">
      <c r="A271" s="2" t="n">
        <v>4129</v>
      </c>
      <c r="B271" s="15" t="s">
        <v>43</v>
      </c>
      <c r="C271" s="15" t="s">
        <v>19</v>
      </c>
      <c r="D271" s="3" t="n">
        <v>0.607638888888889</v>
      </c>
      <c r="E271" s="3" t="n">
        <v>0.642361111111111</v>
      </c>
      <c r="G271" s="1" t="s">
        <v>147</v>
      </c>
      <c r="H271" s="15" t="s">
        <v>45</v>
      </c>
      <c r="I271" s="4" t="n">
        <v>665</v>
      </c>
      <c r="J271" s="4" t="n">
        <v>9420</v>
      </c>
      <c r="K271" s="5" t="n">
        <v>14.1654135338346</v>
      </c>
    </row>
    <row r="272" customFormat="false" ht="13.5" hidden="false" customHeight="false" outlineLevel="0" collapsed="false">
      <c r="A272" s="2" t="n">
        <v>4130</v>
      </c>
      <c r="B272" s="15" t="s">
        <v>43</v>
      </c>
      <c r="C272" s="15" t="s">
        <v>19</v>
      </c>
      <c r="D272" s="3" t="n">
        <v>0.607638888888889</v>
      </c>
      <c r="E272" s="3" t="n">
        <v>0.642361111111111</v>
      </c>
      <c r="G272" s="1" t="s">
        <v>147</v>
      </c>
      <c r="H272" s="15" t="s">
        <v>126</v>
      </c>
      <c r="I272" s="4" t="n">
        <v>665</v>
      </c>
      <c r="J272" s="4" t="n">
        <v>10720</v>
      </c>
      <c r="K272" s="5" t="n">
        <v>16.1203007518797</v>
      </c>
    </row>
    <row r="273" customFormat="false" ht="13.5" hidden="false" customHeight="false" outlineLevel="0" collapsed="false">
      <c r="A273" s="2" t="n">
        <v>4131</v>
      </c>
      <c r="B273" s="15" t="s">
        <v>43</v>
      </c>
      <c r="C273" s="15" t="s">
        <v>19</v>
      </c>
      <c r="D273" s="3" t="n">
        <v>0.607638888888889</v>
      </c>
      <c r="E273" s="3" t="n">
        <v>0.642361111111111</v>
      </c>
      <c r="G273" s="1" t="s">
        <v>147</v>
      </c>
      <c r="H273" s="15" t="s">
        <v>22</v>
      </c>
      <c r="I273" s="4" t="n">
        <v>265</v>
      </c>
      <c r="J273" s="4" t="n">
        <v>5920</v>
      </c>
      <c r="K273" s="5" t="n">
        <v>22.3396226415094</v>
      </c>
    </row>
    <row r="274" customFormat="false" ht="13.5" hidden="false" customHeight="false" outlineLevel="0" collapsed="false">
      <c r="A274" s="2" t="n">
        <v>4132</v>
      </c>
      <c r="B274" s="15" t="s">
        <v>43</v>
      </c>
      <c r="C274" s="15" t="s">
        <v>19</v>
      </c>
      <c r="D274" s="3" t="n">
        <v>0.607638888888889</v>
      </c>
      <c r="E274" s="3" t="n">
        <v>0.642361111111111</v>
      </c>
      <c r="G274" s="1" t="s">
        <v>147</v>
      </c>
      <c r="H274" s="15" t="s">
        <v>82</v>
      </c>
      <c r="I274" s="4" t="n">
        <v>265</v>
      </c>
      <c r="J274" s="4" t="n">
        <v>6920</v>
      </c>
      <c r="K274" s="5" t="n">
        <v>26.1132075471698</v>
      </c>
    </row>
    <row r="275" customFormat="false" ht="13.5" hidden="false" customHeight="false" outlineLevel="0" collapsed="false">
      <c r="A275" s="2" t="n">
        <v>4133</v>
      </c>
      <c r="B275" s="15" t="s">
        <v>43</v>
      </c>
      <c r="C275" s="15" t="s">
        <v>19</v>
      </c>
      <c r="D275" s="3" t="n">
        <v>0.607638888888889</v>
      </c>
      <c r="E275" s="3" t="n">
        <v>0.642361111111111</v>
      </c>
      <c r="G275" s="1" t="s">
        <v>147</v>
      </c>
      <c r="H275" s="15" t="s">
        <v>127</v>
      </c>
      <c r="I275" s="4" t="n">
        <v>265</v>
      </c>
      <c r="J275" s="4" t="n">
        <v>7420</v>
      </c>
      <c r="K275" s="5" t="n">
        <v>28</v>
      </c>
    </row>
    <row r="276" customFormat="false" ht="13.5" hidden="false" customHeight="false" outlineLevel="0" collapsed="false">
      <c r="A276" s="2" t="n">
        <v>4134</v>
      </c>
      <c r="B276" s="15" t="s">
        <v>43</v>
      </c>
      <c r="C276" s="15" t="s">
        <v>19</v>
      </c>
      <c r="D276" s="3" t="n">
        <v>0.607638888888889</v>
      </c>
      <c r="E276" s="3" t="n">
        <v>0.642361111111111</v>
      </c>
      <c r="G276" s="1" t="s">
        <v>147</v>
      </c>
      <c r="H276" s="15" t="s">
        <v>128</v>
      </c>
      <c r="I276" s="4" t="n">
        <v>265</v>
      </c>
      <c r="J276" s="4" t="n">
        <v>8220</v>
      </c>
      <c r="K276" s="5" t="n">
        <v>31.0188679245283</v>
      </c>
    </row>
    <row r="277" customFormat="false" ht="13.5" hidden="false" customHeight="false" outlineLevel="0" collapsed="false">
      <c r="A277" s="2" t="n">
        <v>4135</v>
      </c>
      <c r="B277" s="15" t="s">
        <v>43</v>
      </c>
      <c r="C277" s="15" t="s">
        <v>19</v>
      </c>
      <c r="D277" s="3" t="n">
        <v>0.607638888888889</v>
      </c>
      <c r="E277" s="3" t="n">
        <v>0.642361111111111</v>
      </c>
      <c r="G277" s="1" t="s">
        <v>147</v>
      </c>
      <c r="H277" s="15" t="s">
        <v>129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136</v>
      </c>
      <c r="B278" s="15" t="s">
        <v>43</v>
      </c>
      <c r="C278" s="15" t="s">
        <v>19</v>
      </c>
      <c r="D278" s="3" t="n">
        <v>0.607638888888889</v>
      </c>
      <c r="E278" s="3" t="n">
        <v>0.642361111111111</v>
      </c>
      <c r="G278" s="1" t="s">
        <v>147</v>
      </c>
      <c r="H278" s="15" t="s">
        <v>100</v>
      </c>
      <c r="I278" s="4" t="n">
        <v>931</v>
      </c>
      <c r="J278" s="4" t="n">
        <v>23120</v>
      </c>
      <c r="K278" s="5" t="n">
        <v>24.8335123523093</v>
      </c>
    </row>
    <row r="279" customFormat="false" ht="13.5" hidden="false" customHeight="false" outlineLevel="0" collapsed="false">
      <c r="A279" s="2" t="n">
        <v>4137</v>
      </c>
      <c r="B279" s="15" t="s">
        <v>43</v>
      </c>
      <c r="C279" s="15" t="s">
        <v>19</v>
      </c>
      <c r="D279" s="3" t="n">
        <v>0.607638888888889</v>
      </c>
      <c r="E279" s="3" t="n">
        <v>0.642361111111111</v>
      </c>
      <c r="G279" s="1" t="s">
        <v>147</v>
      </c>
      <c r="H279" s="15" t="s">
        <v>130</v>
      </c>
      <c r="I279" s="4" t="n">
        <v>842</v>
      </c>
      <c r="J279" s="4" t="n">
        <v>14020</v>
      </c>
      <c r="K279" s="5" t="n">
        <v>16.6508313539192</v>
      </c>
    </row>
    <row r="280" customFormat="false" ht="13.5" hidden="false" customHeight="false" outlineLevel="0" collapsed="false">
      <c r="A280" s="2" t="n">
        <v>4138</v>
      </c>
      <c r="B280" s="15" t="s">
        <v>43</v>
      </c>
      <c r="C280" s="15" t="s">
        <v>19</v>
      </c>
      <c r="D280" s="3" t="n">
        <v>0.607638888888889</v>
      </c>
      <c r="E280" s="3" t="n">
        <v>0.642361111111111</v>
      </c>
      <c r="G280" s="1" t="s">
        <v>147</v>
      </c>
      <c r="H280" s="15" t="s">
        <v>51</v>
      </c>
      <c r="I280" s="4" t="n">
        <v>842</v>
      </c>
      <c r="J280" s="4" t="n">
        <v>13020</v>
      </c>
      <c r="K280" s="5" t="n">
        <v>15.4631828978622</v>
      </c>
    </row>
    <row r="281" customFormat="false" ht="13.5" hidden="false" customHeight="false" outlineLevel="0" collapsed="false">
      <c r="A281" s="2" t="n">
        <v>4139</v>
      </c>
      <c r="B281" s="15" t="s">
        <v>43</v>
      </c>
      <c r="C281" s="15" t="s">
        <v>19</v>
      </c>
      <c r="D281" s="3" t="n">
        <v>0.729166666666667</v>
      </c>
      <c r="E281" s="3" t="n">
        <v>0.763888888888889</v>
      </c>
      <c r="G281" s="1" t="s">
        <v>148</v>
      </c>
      <c r="H281" s="15" t="s">
        <v>125</v>
      </c>
      <c r="I281" s="4" t="n">
        <v>754</v>
      </c>
      <c r="J281" s="4" t="n">
        <v>19320</v>
      </c>
      <c r="K281" s="5" t="n">
        <v>25.6233421750663</v>
      </c>
    </row>
    <row r="282" customFormat="false" ht="13.5" hidden="false" customHeight="false" outlineLevel="0" collapsed="false">
      <c r="A282" s="2" t="n">
        <v>4140</v>
      </c>
      <c r="B282" s="15" t="s">
        <v>43</v>
      </c>
      <c r="C282" s="15" t="s">
        <v>19</v>
      </c>
      <c r="D282" s="3" t="n">
        <v>0.729166666666667</v>
      </c>
      <c r="E282" s="3" t="n">
        <v>0.763888888888889</v>
      </c>
      <c r="G282" s="1" t="s">
        <v>148</v>
      </c>
      <c r="H282" s="15" t="s">
        <v>45</v>
      </c>
      <c r="I282" s="4" t="n">
        <v>665</v>
      </c>
      <c r="J282" s="4" t="n">
        <v>9420</v>
      </c>
      <c r="K282" s="5" t="n">
        <v>14.1654135338346</v>
      </c>
    </row>
    <row r="283" customFormat="false" ht="13.5" hidden="false" customHeight="false" outlineLevel="0" collapsed="false">
      <c r="A283" s="2" t="n">
        <v>4141</v>
      </c>
      <c r="B283" s="15" t="s">
        <v>43</v>
      </c>
      <c r="C283" s="15" t="s">
        <v>19</v>
      </c>
      <c r="D283" s="3" t="n">
        <v>0.729166666666667</v>
      </c>
      <c r="E283" s="3" t="n">
        <v>0.763888888888889</v>
      </c>
      <c r="G283" s="1" t="s">
        <v>148</v>
      </c>
      <c r="H283" s="15" t="s">
        <v>126</v>
      </c>
      <c r="I283" s="4" t="n">
        <v>665</v>
      </c>
      <c r="J283" s="4" t="n">
        <v>10720</v>
      </c>
      <c r="K283" s="5" t="n">
        <v>16.1203007518797</v>
      </c>
    </row>
    <row r="284" customFormat="false" ht="13.5" hidden="false" customHeight="false" outlineLevel="0" collapsed="false">
      <c r="A284" s="2" t="n">
        <v>4142</v>
      </c>
      <c r="B284" s="15" t="s">
        <v>43</v>
      </c>
      <c r="C284" s="15" t="s">
        <v>19</v>
      </c>
      <c r="D284" s="3" t="n">
        <v>0.729166666666667</v>
      </c>
      <c r="E284" s="3" t="n">
        <v>0.763888888888889</v>
      </c>
      <c r="G284" s="1" t="s">
        <v>148</v>
      </c>
      <c r="H284" s="15" t="s">
        <v>22</v>
      </c>
      <c r="I284" s="4" t="n">
        <v>265</v>
      </c>
      <c r="J284" s="4" t="n">
        <v>5920</v>
      </c>
      <c r="K284" s="5" t="n">
        <v>22.3396226415094</v>
      </c>
    </row>
    <row r="285" customFormat="false" ht="13.5" hidden="false" customHeight="false" outlineLevel="0" collapsed="false">
      <c r="A285" s="2" t="n">
        <v>4143</v>
      </c>
      <c r="B285" s="15" t="s">
        <v>43</v>
      </c>
      <c r="C285" s="15" t="s">
        <v>19</v>
      </c>
      <c r="D285" s="3" t="n">
        <v>0.729166666666667</v>
      </c>
      <c r="E285" s="3" t="n">
        <v>0.763888888888889</v>
      </c>
      <c r="G285" s="1" t="s">
        <v>148</v>
      </c>
      <c r="H285" s="15" t="s">
        <v>82</v>
      </c>
      <c r="I285" s="4" t="n">
        <v>265</v>
      </c>
      <c r="J285" s="4" t="n">
        <v>6920</v>
      </c>
      <c r="K285" s="5" t="n">
        <v>26.1132075471698</v>
      </c>
    </row>
    <row r="286" customFormat="false" ht="13.5" hidden="false" customHeight="false" outlineLevel="0" collapsed="false">
      <c r="A286" s="2" t="n">
        <v>4144</v>
      </c>
      <c r="B286" s="15" t="s">
        <v>43</v>
      </c>
      <c r="C286" s="15" t="s">
        <v>19</v>
      </c>
      <c r="D286" s="3" t="n">
        <v>0.729166666666667</v>
      </c>
      <c r="E286" s="3" t="n">
        <v>0.763888888888889</v>
      </c>
      <c r="G286" s="1" t="s">
        <v>148</v>
      </c>
      <c r="H286" s="15" t="s">
        <v>127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145</v>
      </c>
      <c r="B287" s="15" t="s">
        <v>43</v>
      </c>
      <c r="C287" s="15" t="s">
        <v>19</v>
      </c>
      <c r="D287" s="3" t="n">
        <v>0.729166666666667</v>
      </c>
      <c r="E287" s="3" t="n">
        <v>0.763888888888889</v>
      </c>
      <c r="G287" s="1" t="s">
        <v>148</v>
      </c>
      <c r="H287" s="15" t="s">
        <v>128</v>
      </c>
      <c r="I287" s="4" t="n">
        <v>265</v>
      </c>
      <c r="J287" s="4" t="n">
        <v>8220</v>
      </c>
      <c r="K287" s="5" t="n">
        <v>31.0188679245283</v>
      </c>
    </row>
    <row r="288" customFormat="false" ht="13.5" hidden="false" customHeight="false" outlineLevel="0" collapsed="false">
      <c r="A288" s="2" t="n">
        <v>4146</v>
      </c>
      <c r="B288" s="15" t="s">
        <v>43</v>
      </c>
      <c r="C288" s="15" t="s">
        <v>19</v>
      </c>
      <c r="D288" s="3" t="n">
        <v>0.729166666666667</v>
      </c>
      <c r="E288" s="3" t="n">
        <v>0.763888888888889</v>
      </c>
      <c r="G288" s="1" t="s">
        <v>148</v>
      </c>
      <c r="H288" s="15" t="s">
        <v>129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147</v>
      </c>
      <c r="B289" s="15" t="s">
        <v>43</v>
      </c>
      <c r="C289" s="15" t="s">
        <v>19</v>
      </c>
      <c r="D289" s="3" t="n">
        <v>0.729166666666667</v>
      </c>
      <c r="E289" s="3" t="n">
        <v>0.763888888888889</v>
      </c>
      <c r="G289" s="1" t="s">
        <v>148</v>
      </c>
      <c r="H289" s="15" t="s">
        <v>100</v>
      </c>
      <c r="I289" s="4" t="n">
        <v>931</v>
      </c>
      <c r="J289" s="4" t="n">
        <v>23120</v>
      </c>
      <c r="K289" s="5" t="n">
        <v>24.8335123523093</v>
      </c>
    </row>
    <row r="290" customFormat="false" ht="13.5" hidden="false" customHeight="false" outlineLevel="0" collapsed="false">
      <c r="A290" s="2" t="n">
        <v>4148</v>
      </c>
      <c r="B290" s="15" t="s">
        <v>43</v>
      </c>
      <c r="C290" s="15" t="s">
        <v>19</v>
      </c>
      <c r="D290" s="3" t="n">
        <v>0.729166666666667</v>
      </c>
      <c r="E290" s="3" t="n">
        <v>0.763888888888889</v>
      </c>
      <c r="G290" s="1" t="s">
        <v>148</v>
      </c>
      <c r="H290" s="15" t="s">
        <v>130</v>
      </c>
      <c r="I290" s="4" t="n">
        <v>842</v>
      </c>
      <c r="J290" s="4" t="n">
        <v>14020</v>
      </c>
      <c r="K290" s="5" t="n">
        <v>16.6508313539192</v>
      </c>
    </row>
    <row r="291" customFormat="false" ht="13.5" hidden="false" customHeight="false" outlineLevel="0" collapsed="false">
      <c r="A291" s="2" t="n">
        <v>4149</v>
      </c>
      <c r="B291" s="15" t="s">
        <v>43</v>
      </c>
      <c r="C291" s="15" t="s">
        <v>19</v>
      </c>
      <c r="D291" s="3" t="n">
        <v>0.729166666666667</v>
      </c>
      <c r="E291" s="3" t="n">
        <v>0.763888888888889</v>
      </c>
      <c r="G291" s="1" t="s">
        <v>148</v>
      </c>
      <c r="H291" s="15" t="s">
        <v>51</v>
      </c>
      <c r="I291" s="4" t="n">
        <v>842</v>
      </c>
      <c r="J291" s="4" t="n">
        <v>13020</v>
      </c>
      <c r="K291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55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5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125</v>
      </c>
      <c r="I3" s="4" t="n">
        <v>2716</v>
      </c>
      <c r="J3" s="4" t="n">
        <v>61090</v>
      </c>
      <c r="K3" s="5" t="n">
        <v>22.4926362297496</v>
      </c>
    </row>
    <row r="4" customFormat="false" ht="13.5" hidden="false" customHeight="false" outlineLevel="0" collapsed="false">
      <c r="A4" s="2" t="n">
        <v>4058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10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63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067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10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072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2540</v>
      </c>
      <c r="K7" s="5" t="n">
        <v>15.3542234332425</v>
      </c>
    </row>
    <row r="8" customFormat="false" ht="13.5" hidden="false" customHeight="false" outlineLevel="0" collapsed="false">
      <c r="A8" s="2" t="n">
        <v>4079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6240</v>
      </c>
      <c r="K8" s="5" t="n">
        <v>19.7541271513874</v>
      </c>
    </row>
    <row r="9" customFormat="false" ht="13.5" hidden="false" customHeight="false" outlineLevel="0" collapsed="false">
      <c r="A9" s="2" t="n">
        <v>4083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3840</v>
      </c>
      <c r="K9" s="5" t="n">
        <v>10.1839587932303</v>
      </c>
    </row>
    <row r="10" customFormat="false" ht="13.5" hidden="false" customHeight="false" outlineLevel="0" collapsed="false">
      <c r="A10" s="2" t="n">
        <v>4090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9940</v>
      </c>
      <c r="K10" s="5" t="n">
        <v>18.7392120075047</v>
      </c>
    </row>
    <row r="11" customFormat="false" ht="13.5" hidden="false" customHeight="false" outlineLevel="0" collapsed="false">
      <c r="A11" s="2" t="n">
        <v>4092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101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103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112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114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10120</v>
      </c>
      <c r="K15" s="5" t="n">
        <v>15.218045112782</v>
      </c>
    </row>
    <row r="16" customFormat="false" ht="13.5" hidden="false" customHeight="false" outlineLevel="0" collapsed="false">
      <c r="A16" s="2" t="n">
        <v>4123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125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134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136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145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748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125</v>
      </c>
      <c r="I22" s="4" t="n">
        <v>2716</v>
      </c>
      <c r="J22" s="4" t="n">
        <v>61090</v>
      </c>
      <c r="K22" s="5" t="n">
        <v>22.4926362297496</v>
      </c>
    </row>
    <row r="23" customFormat="false" ht="13.5" hidden="false" customHeight="false" outlineLevel="0" collapsed="false">
      <c r="A23" s="2" t="n">
        <v>175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10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75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125</v>
      </c>
      <c r="I24" s="4" t="n">
        <v>2716</v>
      </c>
      <c r="J24" s="4" t="n">
        <v>61090</v>
      </c>
      <c r="K24" s="5" t="n">
        <v>22.4926362297496</v>
      </c>
    </row>
    <row r="25" customFormat="false" ht="13.5" hidden="false" customHeight="false" outlineLevel="0" collapsed="false">
      <c r="A25" s="2" t="n">
        <v>1759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100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2040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125</v>
      </c>
      <c r="I26" s="4" t="n">
        <v>2358</v>
      </c>
      <c r="J26" s="4" t="n">
        <v>56140</v>
      </c>
      <c r="K26" s="5" t="n">
        <v>23.8083121289228</v>
      </c>
    </row>
    <row r="27" customFormat="false" ht="13.5" hidden="false" customHeight="false" outlineLevel="0" collapsed="false">
      <c r="A27" s="2" t="n">
        <v>2050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6240</v>
      </c>
      <c r="K27" s="5" t="n">
        <v>19.7541271513874</v>
      </c>
    </row>
    <row r="28" customFormat="false" ht="13.5" hidden="false" customHeight="false" outlineLevel="0" collapsed="false">
      <c r="A28" s="2" t="n">
        <v>258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125</v>
      </c>
      <c r="I28" s="4" t="n">
        <v>2212</v>
      </c>
      <c r="J28" s="4" t="n">
        <v>51040</v>
      </c>
      <c r="K28" s="5" t="n">
        <v>23.0741410488246</v>
      </c>
    </row>
    <row r="29" customFormat="false" ht="13.5" hidden="false" customHeight="false" outlineLevel="0" collapsed="false">
      <c r="A29" s="2" t="n">
        <v>2598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51640</v>
      </c>
      <c r="K29" s="5" t="n">
        <v>19.3771106941839</v>
      </c>
    </row>
    <row r="30" customFormat="false" ht="13.5" hidden="false" customHeight="false" outlineLevel="0" collapsed="false">
      <c r="A30" s="2" t="n">
        <v>391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1920</v>
      </c>
      <c r="K30" s="5" t="n">
        <v>17.9248120300752</v>
      </c>
    </row>
    <row r="31" customFormat="false" ht="13.5" hidden="false" customHeight="false" outlineLevel="0" collapsed="false">
      <c r="A31" s="2" t="n">
        <v>392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820</v>
      </c>
      <c r="K31" s="5" t="n">
        <v>16.4133016627078</v>
      </c>
    </row>
    <row r="32" customFormat="false" ht="13.5" hidden="false" customHeight="false" outlineLevel="0" collapsed="false">
      <c r="A32" s="2" t="n">
        <v>392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1920</v>
      </c>
      <c r="K32" s="5" t="n">
        <v>17.9248120300752</v>
      </c>
    </row>
    <row r="33" customFormat="false" ht="13.5" hidden="false" customHeight="false" outlineLevel="0" collapsed="false">
      <c r="A33" s="2" t="n">
        <v>3931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820</v>
      </c>
      <c r="K33" s="5" t="n">
        <v>16.4133016627078</v>
      </c>
    </row>
    <row r="34" customFormat="false" ht="13.5" hidden="false" customHeight="false" outlineLevel="0" collapsed="false">
      <c r="A34" s="2" t="n">
        <v>3933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942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944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95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95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10720</v>
      </c>
      <c r="K38" s="5" t="n">
        <v>16.1203007518797</v>
      </c>
    </row>
    <row r="39" customFormat="false" ht="13.5" hidden="false" customHeight="false" outlineLevel="0" collapsed="false">
      <c r="A39" s="2" t="n">
        <v>396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4055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125</v>
      </c>
      <c r="I42" s="23" t="n">
        <v>2716</v>
      </c>
      <c r="J42" s="23" t="n">
        <v>61090</v>
      </c>
      <c r="K42" s="24" t="n">
        <v>22.4926362297496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4058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100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4063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7590</v>
      </c>
      <c r="K46" s="24" t="n">
        <v>21.6407599309154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4067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100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4072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22</v>
      </c>
      <c r="I50" s="23" t="n">
        <v>1468</v>
      </c>
      <c r="J50" s="23" t="n">
        <v>22540</v>
      </c>
      <c r="K50" s="24" t="n">
        <v>15.354223433242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4079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6240</v>
      </c>
      <c r="K52" s="30" t="n">
        <v>19.754127151387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4083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22</v>
      </c>
      <c r="I54" s="23" t="n">
        <v>1359</v>
      </c>
      <c r="J54" s="23" t="n">
        <v>13840</v>
      </c>
      <c r="K54" s="24" t="n">
        <v>10.1839587932303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4090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9940</v>
      </c>
      <c r="K56" s="30" t="n">
        <v>18.7392120075047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4092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933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330</v>
      </c>
      <c r="M59" s="4" t="n">
        <f aca="false">J58+J59</f>
        <v>20140</v>
      </c>
      <c r="N59" s="5" t="n">
        <f aca="false">M59/L59</f>
        <v>15.1428571428571</v>
      </c>
    </row>
    <row r="60" customFormat="false" ht="13.5" hidden="false" customHeight="false" outlineLevel="0" collapsed="false">
      <c r="A60" s="2" t="n">
        <v>3942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944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10720</v>
      </c>
      <c r="K61" s="5" t="n">
        <v>16.1203007518797</v>
      </c>
      <c r="L61" s="4" t="n">
        <f aca="false">I58+I61</f>
        <v>1330</v>
      </c>
      <c r="M61" s="4" t="n">
        <f aca="false">J58+J61</f>
        <v>20140</v>
      </c>
      <c r="N61" s="5" t="n">
        <f aca="false">M61/L61</f>
        <v>15.1428571428571</v>
      </c>
    </row>
    <row r="62" customFormat="false" ht="13.5" hidden="false" customHeight="false" outlineLevel="0" collapsed="false">
      <c r="A62" s="2" t="n">
        <v>395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95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10720</v>
      </c>
      <c r="K63" s="5" t="n">
        <v>16.1203007518797</v>
      </c>
      <c r="L63" s="4" t="n">
        <f aca="false">I58+I63</f>
        <v>1330</v>
      </c>
      <c r="M63" s="4" t="n">
        <f aca="false">J58+J63</f>
        <v>20140</v>
      </c>
      <c r="N63" s="5" t="n">
        <f aca="false">M63/L63</f>
        <v>15.1428571428571</v>
      </c>
    </row>
    <row r="64" customFormat="false" ht="13.5" hidden="false" customHeight="false" outlineLevel="0" collapsed="false">
      <c r="A64" s="2" t="n">
        <v>396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4101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933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10720</v>
      </c>
      <c r="K67" s="5" t="n">
        <v>16.1203007518797</v>
      </c>
      <c r="L67" s="4" t="n">
        <f aca="false">I66+I67</f>
        <v>1507</v>
      </c>
      <c r="M67" s="4" t="n">
        <f aca="false">J66+J67</f>
        <v>23740</v>
      </c>
      <c r="N67" s="5" t="n">
        <f aca="false">M67/L67</f>
        <v>15.7531519575315</v>
      </c>
    </row>
    <row r="68" customFormat="false" ht="13.5" hidden="false" customHeight="false" outlineLevel="0" collapsed="false">
      <c r="A68" s="2" t="n">
        <v>3942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944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10720</v>
      </c>
      <c r="K69" s="5" t="n">
        <v>16.1203007518797</v>
      </c>
      <c r="L69" s="4" t="n">
        <f aca="false">I66+I69</f>
        <v>1507</v>
      </c>
      <c r="M69" s="4" t="n">
        <f aca="false">J66+J69</f>
        <v>23740</v>
      </c>
      <c r="N69" s="5" t="n">
        <f aca="false">M69/L69</f>
        <v>15.7531519575315</v>
      </c>
    </row>
    <row r="70" customFormat="false" ht="13.5" hidden="false" customHeight="false" outlineLevel="0" collapsed="false">
      <c r="A70" s="2" t="n">
        <v>395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95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10720</v>
      </c>
      <c r="K71" s="5" t="n">
        <v>16.1203007518797</v>
      </c>
      <c r="L71" s="4" t="n">
        <f aca="false">I66+I71</f>
        <v>1507</v>
      </c>
      <c r="M71" s="4" t="n">
        <f aca="false">J66+J71</f>
        <v>23740</v>
      </c>
      <c r="N71" s="5" t="n">
        <f aca="false">M71/L71</f>
        <v>15.7531519575315</v>
      </c>
    </row>
    <row r="72" customFormat="false" ht="13.5" hidden="false" customHeight="false" outlineLevel="0" collapsed="false">
      <c r="A72" s="2" t="n">
        <v>396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103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95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10720</v>
      </c>
      <c r="K75" s="5" t="n">
        <v>16.1203007518797</v>
      </c>
      <c r="L75" s="4" t="n">
        <f aca="false">I74+I75</f>
        <v>1330</v>
      </c>
      <c r="M75" s="4" t="n">
        <f aca="false">J74+J75</f>
        <v>20140</v>
      </c>
      <c r="N75" s="5" t="n">
        <f aca="false">M75/L75</f>
        <v>15.1428571428571</v>
      </c>
    </row>
    <row r="76" customFormat="false" ht="13.5" hidden="false" customHeight="false" outlineLevel="0" collapsed="false">
      <c r="A76" s="2" t="n">
        <v>396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112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95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10720</v>
      </c>
      <c r="K79" s="5" t="n">
        <v>16.1203007518797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396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114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10120</v>
      </c>
      <c r="K82" s="24" t="n">
        <v>15.218045112782</v>
      </c>
      <c r="L82" s="23"/>
      <c r="M82" s="23"/>
      <c r="N82" s="24"/>
    </row>
    <row r="83" customFormat="false" ht="13.5" hidden="false" customHeight="false" outlineLevel="0" collapsed="false">
      <c r="A83" s="2" t="n">
        <v>395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10720</v>
      </c>
      <c r="K83" s="5" t="n">
        <v>16.1203007518797</v>
      </c>
      <c r="L83" s="4" t="n">
        <f aca="false">I82+I83</f>
        <v>1330</v>
      </c>
      <c r="M83" s="4" t="n">
        <f aca="false">J82+J83</f>
        <v>20840</v>
      </c>
      <c r="N83" s="5" t="n">
        <f aca="false">M83/L83</f>
        <v>15.6691729323308</v>
      </c>
    </row>
    <row r="84" customFormat="false" ht="13.5" hidden="false" customHeight="false" outlineLevel="0" collapsed="false">
      <c r="A84" s="2" t="n">
        <v>396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4123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5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10720</v>
      </c>
      <c r="K87" s="5" t="n">
        <v>16.1203007518797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96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4125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134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136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145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4055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056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54390</v>
      </c>
      <c r="K99" s="5" t="n">
        <v>25.4515676181563</v>
      </c>
    </row>
    <row r="100" customFormat="false" ht="13.5" hidden="false" customHeight="false" outlineLevel="0" collapsed="false">
      <c r="A100" s="2" t="n">
        <v>4057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058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100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059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30</v>
      </c>
      <c r="I102" s="4" t="n">
        <v>3295</v>
      </c>
      <c r="J102" s="4" t="n">
        <v>69390</v>
      </c>
      <c r="K102" s="5" t="n">
        <v>21.0591805766313</v>
      </c>
    </row>
    <row r="103" customFormat="false" ht="13.5" hidden="false" customHeight="false" outlineLevel="0" collapsed="false">
      <c r="A103" s="2" t="n">
        <v>4060</v>
      </c>
      <c r="B103" s="15" t="s">
        <v>19</v>
      </c>
      <c r="C103" s="15" t="s">
        <v>80</v>
      </c>
      <c r="D103" s="3" t="n">
        <v>0.677083333333333</v>
      </c>
      <c r="E103" s="3" t="n">
        <v>0.784722222222222</v>
      </c>
      <c r="G103" s="1" t="s">
        <v>131</v>
      </c>
      <c r="H103" s="15" t="s">
        <v>125</v>
      </c>
      <c r="I103" s="4" t="n">
        <v>2716</v>
      </c>
      <c r="J103" s="4" t="n">
        <v>61090</v>
      </c>
      <c r="K103" s="5" t="n">
        <v>22.4926362297496</v>
      </c>
    </row>
    <row r="104" customFormat="false" ht="13.5" hidden="false" customHeight="false" outlineLevel="0" collapsed="false">
      <c r="A104" s="2" t="n">
        <v>4061</v>
      </c>
      <c r="B104" s="15" t="s">
        <v>19</v>
      </c>
      <c r="C104" s="15" t="s">
        <v>80</v>
      </c>
      <c r="D104" s="3" t="n">
        <v>0.677083333333333</v>
      </c>
      <c r="E104" s="3" t="n">
        <v>0.784722222222222</v>
      </c>
      <c r="G104" s="1" t="s">
        <v>131</v>
      </c>
      <c r="H104" s="15" t="s">
        <v>45</v>
      </c>
      <c r="I104" s="4" t="n">
        <v>2137</v>
      </c>
      <c r="J104" s="4" t="n">
        <v>54390</v>
      </c>
      <c r="K104" s="5" t="n">
        <v>25.4515676181563</v>
      </c>
    </row>
    <row r="105" customFormat="false" ht="13.5" hidden="false" customHeight="false" outlineLevel="0" collapsed="false">
      <c r="A105" s="2" t="n">
        <v>4062</v>
      </c>
      <c r="B105" s="15" t="s">
        <v>19</v>
      </c>
      <c r="C105" s="15" t="s">
        <v>80</v>
      </c>
      <c r="D105" s="3" t="n">
        <v>0.677083333333333</v>
      </c>
      <c r="E105" s="3" t="n">
        <v>0.784722222222222</v>
      </c>
      <c r="G105" s="1" t="s">
        <v>131</v>
      </c>
      <c r="H105" s="15" t="s">
        <v>126</v>
      </c>
      <c r="I105" s="4" t="n">
        <v>2137</v>
      </c>
      <c r="J105" s="4" t="n">
        <v>55090</v>
      </c>
      <c r="K105" s="5" t="n">
        <v>25.779129620964</v>
      </c>
    </row>
    <row r="106" customFormat="false" ht="13.5" hidden="false" customHeight="false" outlineLevel="0" collapsed="false">
      <c r="A106" s="2" t="n">
        <v>4063</v>
      </c>
      <c r="B106" s="15" t="s">
        <v>19</v>
      </c>
      <c r="C106" s="15" t="s">
        <v>80</v>
      </c>
      <c r="D106" s="3" t="n">
        <v>0.677083333333333</v>
      </c>
      <c r="E106" s="3" t="n">
        <v>0.784722222222222</v>
      </c>
      <c r="G106" s="1" t="s">
        <v>131</v>
      </c>
      <c r="H106" s="15" t="s">
        <v>82</v>
      </c>
      <c r="I106" s="4" t="n">
        <v>1737</v>
      </c>
      <c r="J106" s="4" t="n">
        <v>37590</v>
      </c>
      <c r="K106" s="5" t="n">
        <v>21.6407599309154</v>
      </c>
    </row>
    <row r="107" customFormat="false" ht="13.5" hidden="false" customHeight="false" outlineLevel="0" collapsed="false">
      <c r="A107" s="2" t="n">
        <v>4064</v>
      </c>
      <c r="B107" s="15" t="s">
        <v>19</v>
      </c>
      <c r="C107" s="15" t="s">
        <v>80</v>
      </c>
      <c r="D107" s="3" t="n">
        <v>0.677083333333333</v>
      </c>
      <c r="E107" s="3" t="n">
        <v>0.784722222222222</v>
      </c>
      <c r="G107" s="1" t="s">
        <v>131</v>
      </c>
      <c r="H107" s="15" t="s">
        <v>127</v>
      </c>
      <c r="I107" s="4" t="n">
        <v>1737</v>
      </c>
      <c r="J107" s="4" t="n">
        <v>37590</v>
      </c>
      <c r="K107" s="5" t="n">
        <v>21.6407599309154</v>
      </c>
    </row>
    <row r="108" customFormat="false" ht="13.5" hidden="false" customHeight="false" outlineLevel="0" collapsed="false">
      <c r="A108" s="2" t="n">
        <v>4065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8</v>
      </c>
      <c r="I108" s="4" t="n">
        <v>1737</v>
      </c>
      <c r="J108" s="4" t="n">
        <v>37590</v>
      </c>
      <c r="K108" s="5" t="n">
        <v>21.6407599309154</v>
      </c>
    </row>
    <row r="109" customFormat="false" ht="13.5" hidden="false" customHeight="false" outlineLevel="0" collapsed="false">
      <c r="A109" s="2" t="n">
        <v>4066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129</v>
      </c>
      <c r="I109" s="4" t="n">
        <v>1737</v>
      </c>
      <c r="J109" s="4" t="n">
        <v>37590</v>
      </c>
      <c r="K109" s="5" t="n">
        <v>21.6407599309154</v>
      </c>
    </row>
    <row r="110" customFormat="false" ht="13.5" hidden="false" customHeight="false" outlineLevel="0" collapsed="false">
      <c r="A110" s="2" t="n">
        <v>4067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00</v>
      </c>
      <c r="I110" s="4" t="n">
        <v>3874</v>
      </c>
      <c r="J110" s="4" t="n">
        <v>77890</v>
      </c>
      <c r="K110" s="5" t="n">
        <v>20.1058337635519</v>
      </c>
    </row>
    <row r="111" customFormat="false" ht="13.5" hidden="false" customHeight="false" outlineLevel="0" collapsed="false">
      <c r="A111" s="2" t="n">
        <v>4068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130</v>
      </c>
      <c r="I111" s="4" t="n">
        <v>3295</v>
      </c>
      <c r="J111" s="4" t="n">
        <v>69390</v>
      </c>
      <c r="K111" s="5" t="n">
        <v>21.0591805766313</v>
      </c>
    </row>
    <row r="112" customFormat="false" ht="13.5" hidden="false" customHeight="false" outlineLevel="0" collapsed="false">
      <c r="A112" s="2" t="n">
        <v>4069</v>
      </c>
      <c r="B112" s="15" t="s">
        <v>19</v>
      </c>
      <c r="C112" s="15" t="s">
        <v>24</v>
      </c>
      <c r="D112" s="3" t="n">
        <v>0.631944444444444</v>
      </c>
      <c r="E112" s="3" t="n">
        <v>0.725694444444445</v>
      </c>
      <c r="G112" s="1" t="s">
        <v>132</v>
      </c>
      <c r="H112" s="15" t="s">
        <v>125</v>
      </c>
      <c r="I112" s="4" t="n">
        <v>2358</v>
      </c>
      <c r="J112" s="4" t="n">
        <v>56140</v>
      </c>
      <c r="K112" s="5" t="n">
        <v>23.8083121289228</v>
      </c>
    </row>
    <row r="113" customFormat="false" ht="13.5" hidden="false" customHeight="false" outlineLevel="0" collapsed="false">
      <c r="A113" s="2" t="n">
        <v>4070</v>
      </c>
      <c r="B113" s="15" t="s">
        <v>19</v>
      </c>
      <c r="C113" s="15" t="s">
        <v>24</v>
      </c>
      <c r="D113" s="3" t="n">
        <v>0.631944444444444</v>
      </c>
      <c r="E113" s="3" t="n">
        <v>0.725694444444445</v>
      </c>
      <c r="G113" s="1" t="s">
        <v>132</v>
      </c>
      <c r="H113" s="15" t="s">
        <v>45</v>
      </c>
      <c r="I113" s="4" t="n">
        <v>1868</v>
      </c>
      <c r="J113" s="4" t="n">
        <v>54140</v>
      </c>
      <c r="K113" s="5" t="n">
        <v>28.982869379015</v>
      </c>
    </row>
    <row r="114" customFormat="false" ht="13.5" hidden="false" customHeight="false" outlineLevel="0" collapsed="false">
      <c r="A114" s="2" t="n">
        <v>4071</v>
      </c>
      <c r="B114" s="15" t="s">
        <v>19</v>
      </c>
      <c r="C114" s="15" t="s">
        <v>24</v>
      </c>
      <c r="D114" s="3" t="n">
        <v>0.631944444444444</v>
      </c>
      <c r="E114" s="3" t="n">
        <v>0.725694444444445</v>
      </c>
      <c r="G114" s="1" t="s">
        <v>132</v>
      </c>
      <c r="H114" s="15" t="s">
        <v>126</v>
      </c>
      <c r="I114" s="4" t="n">
        <v>1868</v>
      </c>
      <c r="J114" s="4" t="n">
        <v>54240</v>
      </c>
      <c r="K114" s="5" t="n">
        <v>29.0364025695931</v>
      </c>
    </row>
    <row r="115" customFormat="false" ht="13.5" hidden="false" customHeight="false" outlineLevel="0" collapsed="false">
      <c r="A115" s="2" t="n">
        <v>4072</v>
      </c>
      <c r="B115" s="15" t="s">
        <v>19</v>
      </c>
      <c r="C115" s="15" t="s">
        <v>24</v>
      </c>
      <c r="D115" s="3" t="n">
        <v>0.631944444444444</v>
      </c>
      <c r="E115" s="3" t="n">
        <v>0.725694444444445</v>
      </c>
      <c r="G115" s="1" t="s">
        <v>132</v>
      </c>
      <c r="H115" s="15" t="s">
        <v>22</v>
      </c>
      <c r="I115" s="4" t="n">
        <v>1468</v>
      </c>
      <c r="J115" s="4" t="n">
        <v>22540</v>
      </c>
      <c r="K115" s="5" t="n">
        <v>15.3542234332425</v>
      </c>
    </row>
    <row r="116" customFormat="false" ht="13.5" hidden="false" customHeight="false" outlineLevel="0" collapsed="false">
      <c r="A116" s="2" t="n">
        <v>4073</v>
      </c>
      <c r="B116" s="15" t="s">
        <v>19</v>
      </c>
      <c r="C116" s="15" t="s">
        <v>24</v>
      </c>
      <c r="D116" s="3" t="n">
        <v>0.631944444444444</v>
      </c>
      <c r="E116" s="3" t="n">
        <v>0.725694444444445</v>
      </c>
      <c r="G116" s="1" t="s">
        <v>132</v>
      </c>
      <c r="H116" s="15" t="s">
        <v>82</v>
      </c>
      <c r="I116" s="4" t="n">
        <v>1468</v>
      </c>
      <c r="J116" s="4" t="n">
        <v>31740</v>
      </c>
      <c r="K116" s="5" t="n">
        <v>21.6212534059946</v>
      </c>
    </row>
    <row r="117" customFormat="false" ht="13.5" hidden="false" customHeight="false" outlineLevel="0" collapsed="false">
      <c r="A117" s="2" t="n">
        <v>4074</v>
      </c>
      <c r="B117" s="15" t="s">
        <v>19</v>
      </c>
      <c r="C117" s="15" t="s">
        <v>24</v>
      </c>
      <c r="D117" s="3" t="n">
        <v>0.631944444444444</v>
      </c>
      <c r="E117" s="3" t="n">
        <v>0.725694444444445</v>
      </c>
      <c r="G117" s="1" t="s">
        <v>132</v>
      </c>
      <c r="H117" s="15" t="s">
        <v>127</v>
      </c>
      <c r="I117" s="4" t="n">
        <v>1468</v>
      </c>
      <c r="J117" s="4" t="n">
        <v>36440</v>
      </c>
      <c r="K117" s="5" t="n">
        <v>24.8228882833787</v>
      </c>
    </row>
    <row r="118" customFormat="false" ht="13.5" hidden="false" customHeight="false" outlineLevel="0" collapsed="false">
      <c r="A118" s="2" t="n">
        <v>4075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8</v>
      </c>
      <c r="I118" s="4" t="n">
        <v>1468</v>
      </c>
      <c r="J118" s="4" t="n">
        <v>44040</v>
      </c>
      <c r="K118" s="5" t="n">
        <v>30</v>
      </c>
    </row>
    <row r="119" customFormat="false" ht="13.5" hidden="false" customHeight="false" outlineLevel="0" collapsed="false">
      <c r="A119" s="2" t="n">
        <v>4076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129</v>
      </c>
      <c r="I119" s="4" t="n">
        <v>1468</v>
      </c>
      <c r="J119" s="4" t="n">
        <v>47240</v>
      </c>
      <c r="K119" s="5" t="n">
        <v>32.1798365122616</v>
      </c>
    </row>
    <row r="120" customFormat="false" ht="13.5" hidden="false" customHeight="false" outlineLevel="0" collapsed="false">
      <c r="A120" s="2" t="n">
        <v>4077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00</v>
      </c>
      <c r="I120" s="4" t="n">
        <v>3337</v>
      </c>
      <c r="J120" s="4" t="n">
        <v>68840</v>
      </c>
      <c r="K120" s="5" t="n">
        <v>20.6293077614624</v>
      </c>
    </row>
    <row r="121" customFormat="false" ht="13.5" hidden="false" customHeight="false" outlineLevel="0" collapsed="false">
      <c r="A121" s="2" t="n">
        <v>4078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130</v>
      </c>
      <c r="I121" s="4" t="n">
        <v>2847</v>
      </c>
      <c r="J121" s="4" t="n">
        <v>61140</v>
      </c>
      <c r="K121" s="5" t="n">
        <v>21.4752370916754</v>
      </c>
    </row>
    <row r="122" customFormat="false" ht="13.5" hidden="false" customHeight="false" outlineLevel="0" collapsed="false">
      <c r="A122" s="2" t="n">
        <v>4079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51</v>
      </c>
      <c r="I122" s="4" t="n">
        <v>2847</v>
      </c>
      <c r="J122" s="4" t="n">
        <v>56240</v>
      </c>
      <c r="K122" s="5" t="n">
        <v>19.7541271513874</v>
      </c>
    </row>
    <row r="123" customFormat="false" ht="13.5" hidden="false" customHeight="false" outlineLevel="0" collapsed="false">
      <c r="A123" s="2" t="n">
        <v>4080</v>
      </c>
      <c r="B123" s="15" t="s">
        <v>19</v>
      </c>
      <c r="C123" s="15" t="s">
        <v>20</v>
      </c>
      <c r="D123" s="3" t="n">
        <v>0.572916666666667</v>
      </c>
      <c r="E123" s="3" t="n">
        <v>0.659722222222222</v>
      </c>
      <c r="G123" s="1" t="s">
        <v>133</v>
      </c>
      <c r="H123" s="15" t="s">
        <v>125</v>
      </c>
      <c r="I123" s="4" t="n">
        <v>2212</v>
      </c>
      <c r="J123" s="4" t="n">
        <v>51040</v>
      </c>
      <c r="K123" s="5" t="n">
        <v>23.0741410488246</v>
      </c>
    </row>
    <row r="124" customFormat="false" ht="13.5" hidden="false" customHeight="false" outlineLevel="0" collapsed="false">
      <c r="A124" s="2" t="n">
        <v>4081</v>
      </c>
      <c r="B124" s="15" t="s">
        <v>19</v>
      </c>
      <c r="C124" s="15" t="s">
        <v>20</v>
      </c>
      <c r="D124" s="3" t="n">
        <v>0.572916666666667</v>
      </c>
      <c r="E124" s="3" t="n">
        <v>0.659722222222222</v>
      </c>
      <c r="G124" s="1" t="s">
        <v>133</v>
      </c>
      <c r="H124" s="15" t="s">
        <v>45</v>
      </c>
      <c r="I124" s="4" t="n">
        <v>1759</v>
      </c>
      <c r="J124" s="4" t="n">
        <v>49040</v>
      </c>
      <c r="K124" s="5" t="n">
        <v>27.8794769755543</v>
      </c>
    </row>
    <row r="125" customFormat="false" ht="13.5" hidden="false" customHeight="false" outlineLevel="0" collapsed="false">
      <c r="A125" s="2" t="n">
        <v>4082</v>
      </c>
      <c r="B125" s="15" t="s">
        <v>19</v>
      </c>
      <c r="C125" s="15" t="s">
        <v>20</v>
      </c>
      <c r="D125" s="3" t="n">
        <v>0.572916666666667</v>
      </c>
      <c r="E125" s="3" t="n">
        <v>0.659722222222222</v>
      </c>
      <c r="G125" s="1" t="s">
        <v>133</v>
      </c>
      <c r="H125" s="15" t="s">
        <v>126</v>
      </c>
      <c r="I125" s="4" t="n">
        <v>1759</v>
      </c>
      <c r="J125" s="4" t="n">
        <v>49140</v>
      </c>
      <c r="K125" s="5" t="n">
        <v>27.9363274587834</v>
      </c>
    </row>
    <row r="126" customFormat="false" ht="13.5" hidden="false" customHeight="false" outlineLevel="0" collapsed="false">
      <c r="A126" s="2" t="n">
        <v>4083</v>
      </c>
      <c r="B126" s="15" t="s">
        <v>19</v>
      </c>
      <c r="C126" s="15" t="s">
        <v>20</v>
      </c>
      <c r="D126" s="3" t="n">
        <v>0.572916666666667</v>
      </c>
      <c r="E126" s="3" t="n">
        <v>0.659722222222222</v>
      </c>
      <c r="G126" s="1" t="s">
        <v>133</v>
      </c>
      <c r="H126" s="15" t="s">
        <v>22</v>
      </c>
      <c r="I126" s="4" t="n">
        <v>1359</v>
      </c>
      <c r="J126" s="4" t="n">
        <v>13840</v>
      </c>
      <c r="K126" s="5" t="n">
        <v>10.1839587932303</v>
      </c>
    </row>
    <row r="127" customFormat="false" ht="13.5" hidden="false" customHeight="false" outlineLevel="0" collapsed="false">
      <c r="A127" s="2" t="n">
        <v>4084</v>
      </c>
      <c r="B127" s="15" t="s">
        <v>19</v>
      </c>
      <c r="C127" s="15" t="s">
        <v>20</v>
      </c>
      <c r="D127" s="3" t="n">
        <v>0.572916666666667</v>
      </c>
      <c r="E127" s="3" t="n">
        <v>0.659722222222222</v>
      </c>
      <c r="G127" s="1" t="s">
        <v>133</v>
      </c>
      <c r="H127" s="15" t="s">
        <v>82</v>
      </c>
      <c r="I127" s="4" t="n">
        <v>1359</v>
      </c>
      <c r="J127" s="4" t="n">
        <v>24040</v>
      </c>
      <c r="K127" s="5" t="n">
        <v>17.6894775570272</v>
      </c>
    </row>
    <row r="128" customFormat="false" ht="13.5" hidden="false" customHeight="false" outlineLevel="0" collapsed="false">
      <c r="A128" s="2" t="n">
        <v>4085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7</v>
      </c>
      <c r="I128" s="4" t="n">
        <v>1359</v>
      </c>
      <c r="J128" s="4" t="n">
        <v>29340</v>
      </c>
      <c r="K128" s="5" t="n">
        <v>21.5894039735099</v>
      </c>
    </row>
    <row r="129" customFormat="false" ht="13.5" hidden="false" customHeight="false" outlineLevel="0" collapsed="false">
      <c r="A129" s="2" t="n">
        <v>4086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128</v>
      </c>
      <c r="I129" s="4" t="n">
        <v>1359</v>
      </c>
      <c r="J129" s="4" t="n">
        <v>37740</v>
      </c>
      <c r="K129" s="5" t="n">
        <v>27.7704194260486</v>
      </c>
    </row>
    <row r="130" customFormat="false" ht="13.5" hidden="false" customHeight="false" outlineLevel="0" collapsed="false">
      <c r="A130" s="2" t="n">
        <v>4087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9</v>
      </c>
      <c r="I130" s="4" t="n">
        <v>1359</v>
      </c>
      <c r="J130" s="4" t="n">
        <v>41240</v>
      </c>
      <c r="K130" s="5" t="n">
        <v>30.345842531273</v>
      </c>
    </row>
    <row r="131" customFormat="false" ht="13.5" hidden="false" customHeight="false" outlineLevel="0" collapsed="false">
      <c r="A131" s="2" t="n">
        <v>4088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100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4089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55340</v>
      </c>
      <c r="K132" s="5" t="n">
        <v>20.765478424015</v>
      </c>
    </row>
    <row r="133" customFormat="false" ht="13.5" hidden="false" customHeight="false" outlineLevel="0" collapsed="false">
      <c r="A133" s="2" t="n">
        <v>4090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51</v>
      </c>
      <c r="I133" s="4" t="n">
        <v>2665</v>
      </c>
      <c r="J133" s="4" t="n">
        <v>49940</v>
      </c>
      <c r="K133" s="5" t="n">
        <v>18.7392120075047</v>
      </c>
    </row>
    <row r="134" customFormat="false" ht="13.5" hidden="false" customHeight="false" outlineLevel="0" collapsed="false">
      <c r="A134" s="2" t="n">
        <v>4091</v>
      </c>
      <c r="B134" s="15" t="s">
        <v>19</v>
      </c>
      <c r="C134" s="15" t="s">
        <v>43</v>
      </c>
      <c r="D134" s="3" t="n">
        <v>0.461805555555556</v>
      </c>
      <c r="E134" s="3" t="n">
        <v>0.5</v>
      </c>
      <c r="G134" s="1" t="s">
        <v>134</v>
      </c>
      <c r="H134" s="15" t="s">
        <v>125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4092</v>
      </c>
      <c r="B135" s="15" t="s">
        <v>19</v>
      </c>
      <c r="C135" s="15" t="s">
        <v>43</v>
      </c>
      <c r="D135" s="3" t="n">
        <v>0.461805555555556</v>
      </c>
      <c r="E135" s="3" t="n">
        <v>0.5</v>
      </c>
      <c r="G135" s="1" t="s">
        <v>134</v>
      </c>
      <c r="H135" s="15" t="s">
        <v>45</v>
      </c>
      <c r="I135" s="4" t="n">
        <v>665</v>
      </c>
      <c r="J135" s="4" t="n">
        <v>9420</v>
      </c>
      <c r="K135" s="5" t="n">
        <v>14.1654135338346</v>
      </c>
    </row>
    <row r="136" customFormat="false" ht="13.5" hidden="false" customHeight="false" outlineLevel="0" collapsed="false">
      <c r="A136" s="2" t="n">
        <v>4093</v>
      </c>
      <c r="B136" s="15" t="s">
        <v>19</v>
      </c>
      <c r="C136" s="15" t="s">
        <v>43</v>
      </c>
      <c r="D136" s="3" t="n">
        <v>0.461805555555556</v>
      </c>
      <c r="E136" s="3" t="n">
        <v>0.5</v>
      </c>
      <c r="G136" s="1" t="s">
        <v>134</v>
      </c>
      <c r="H136" s="15" t="s">
        <v>126</v>
      </c>
      <c r="I136" s="4" t="n">
        <v>665</v>
      </c>
      <c r="J136" s="4" t="n">
        <v>10720</v>
      </c>
      <c r="K136" s="5" t="n">
        <v>16.1203007518797</v>
      </c>
    </row>
    <row r="137" customFormat="false" ht="13.5" hidden="false" customHeight="false" outlineLevel="0" collapsed="false">
      <c r="A137" s="2" t="n">
        <v>4094</v>
      </c>
      <c r="B137" s="15" t="s">
        <v>19</v>
      </c>
      <c r="C137" s="15" t="s">
        <v>43</v>
      </c>
      <c r="D137" s="3" t="n">
        <v>0.461805555555556</v>
      </c>
      <c r="E137" s="3" t="n">
        <v>0.5</v>
      </c>
      <c r="G137" s="1" t="s">
        <v>134</v>
      </c>
      <c r="H137" s="15" t="s">
        <v>22</v>
      </c>
      <c r="I137" s="4" t="n">
        <v>265</v>
      </c>
      <c r="J137" s="4" t="n">
        <v>5920</v>
      </c>
      <c r="K137" s="5" t="n">
        <v>22.3396226415094</v>
      </c>
    </row>
    <row r="138" customFormat="false" ht="13.5" hidden="false" customHeight="false" outlineLevel="0" collapsed="false">
      <c r="A138" s="2" t="n">
        <v>4095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82</v>
      </c>
      <c r="I138" s="4" t="n">
        <v>265</v>
      </c>
      <c r="J138" s="4" t="n">
        <v>6920</v>
      </c>
      <c r="K138" s="5" t="n">
        <v>26.1132075471698</v>
      </c>
    </row>
    <row r="139" customFormat="false" ht="13.5" hidden="false" customHeight="false" outlineLevel="0" collapsed="false">
      <c r="A139" s="2" t="n">
        <v>4096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127</v>
      </c>
      <c r="I139" s="4" t="n">
        <v>265</v>
      </c>
      <c r="J139" s="4" t="n">
        <v>7420</v>
      </c>
      <c r="K139" s="5" t="n">
        <v>28</v>
      </c>
    </row>
    <row r="140" customFormat="false" ht="13.5" hidden="false" customHeight="false" outlineLevel="0" collapsed="false">
      <c r="A140" s="2" t="n">
        <v>4097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8</v>
      </c>
      <c r="I140" s="4" t="n">
        <v>265</v>
      </c>
      <c r="J140" s="4" t="n">
        <v>8220</v>
      </c>
      <c r="K140" s="5" t="n">
        <v>31.0188679245283</v>
      </c>
    </row>
    <row r="141" customFormat="false" ht="13.5" hidden="false" customHeight="false" outlineLevel="0" collapsed="false">
      <c r="A141" s="2" t="n">
        <v>4098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129</v>
      </c>
      <c r="I141" s="4" t="n">
        <v>265</v>
      </c>
      <c r="J141" s="4" t="n">
        <v>8620</v>
      </c>
      <c r="K141" s="5" t="n">
        <v>32.5283018867925</v>
      </c>
    </row>
    <row r="142" customFormat="false" ht="13.5" hidden="false" customHeight="false" outlineLevel="0" collapsed="false">
      <c r="A142" s="2" t="n">
        <v>4099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00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4100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30</v>
      </c>
      <c r="I143" s="4" t="n">
        <v>842</v>
      </c>
      <c r="J143" s="4" t="n">
        <v>14020</v>
      </c>
      <c r="K143" s="5" t="n">
        <v>16.6508313539192</v>
      </c>
    </row>
    <row r="144" customFormat="false" ht="13.5" hidden="false" customHeight="false" outlineLevel="0" collapsed="false">
      <c r="A144" s="2" t="n">
        <v>4101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51</v>
      </c>
      <c r="I144" s="4" t="n">
        <v>842</v>
      </c>
      <c r="J144" s="4" t="n">
        <v>13020</v>
      </c>
      <c r="K144" s="5" t="n">
        <v>15.4631828978622</v>
      </c>
    </row>
    <row r="145" customFormat="false" ht="13.5" hidden="false" customHeight="false" outlineLevel="0" collapsed="false">
      <c r="A145" s="2" t="n">
        <v>4102</v>
      </c>
      <c r="B145" s="15" t="s">
        <v>19</v>
      </c>
      <c r="C145" s="15" t="s">
        <v>43</v>
      </c>
      <c r="D145" s="3" t="n">
        <v>0.5625</v>
      </c>
      <c r="E145" s="3" t="n">
        <v>0.600694444444444</v>
      </c>
      <c r="G145" s="1" t="s">
        <v>135</v>
      </c>
      <c r="H145" s="15" t="s">
        <v>125</v>
      </c>
      <c r="I145" s="4" t="n">
        <v>754</v>
      </c>
      <c r="J145" s="4" t="n">
        <v>19320</v>
      </c>
      <c r="K145" s="5" t="n">
        <v>25.6233421750663</v>
      </c>
    </row>
    <row r="146" customFormat="false" ht="13.5" hidden="false" customHeight="false" outlineLevel="0" collapsed="false">
      <c r="A146" s="2" t="n">
        <v>4103</v>
      </c>
      <c r="B146" s="15" t="s">
        <v>19</v>
      </c>
      <c r="C146" s="15" t="s">
        <v>43</v>
      </c>
      <c r="D146" s="3" t="n">
        <v>0.5625</v>
      </c>
      <c r="E146" s="3" t="n">
        <v>0.600694444444444</v>
      </c>
      <c r="G146" s="1" t="s">
        <v>135</v>
      </c>
      <c r="H146" s="15" t="s">
        <v>45</v>
      </c>
      <c r="I146" s="4" t="n">
        <v>665</v>
      </c>
      <c r="J146" s="4" t="n">
        <v>9420</v>
      </c>
      <c r="K146" s="5" t="n">
        <v>14.1654135338346</v>
      </c>
    </row>
    <row r="147" customFormat="false" ht="13.5" hidden="false" customHeight="false" outlineLevel="0" collapsed="false">
      <c r="A147" s="2" t="n">
        <v>4104</v>
      </c>
      <c r="B147" s="15" t="s">
        <v>19</v>
      </c>
      <c r="C147" s="15" t="s">
        <v>43</v>
      </c>
      <c r="D147" s="3" t="n">
        <v>0.5625</v>
      </c>
      <c r="E147" s="3" t="n">
        <v>0.600694444444444</v>
      </c>
      <c r="G147" s="1" t="s">
        <v>135</v>
      </c>
      <c r="H147" s="15" t="s">
        <v>126</v>
      </c>
      <c r="I147" s="4" t="n">
        <v>665</v>
      </c>
      <c r="J147" s="4" t="n">
        <v>10720</v>
      </c>
      <c r="K147" s="5" t="n">
        <v>16.1203007518797</v>
      </c>
    </row>
    <row r="148" customFormat="false" ht="13.5" hidden="false" customHeight="false" outlineLevel="0" collapsed="false">
      <c r="A148" s="2" t="n">
        <v>4105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106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82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4107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7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108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128</v>
      </c>
      <c r="I151" s="4" t="n">
        <v>265</v>
      </c>
      <c r="J151" s="4" t="n">
        <v>8220</v>
      </c>
      <c r="K151" s="5" t="n">
        <v>31.0188679245283</v>
      </c>
    </row>
    <row r="152" customFormat="false" ht="13.5" hidden="false" customHeight="false" outlineLevel="0" collapsed="false">
      <c r="A152" s="2" t="n">
        <v>4109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9</v>
      </c>
      <c r="I152" s="4" t="n">
        <v>265</v>
      </c>
      <c r="J152" s="4" t="n">
        <v>8620</v>
      </c>
      <c r="K152" s="5" t="n">
        <v>32.5283018867925</v>
      </c>
    </row>
    <row r="153" customFormat="false" ht="13.5" hidden="false" customHeight="false" outlineLevel="0" collapsed="false">
      <c r="A153" s="2" t="n">
        <v>4110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00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111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30</v>
      </c>
      <c r="I154" s="4" t="n">
        <v>842</v>
      </c>
      <c r="J154" s="4" t="n">
        <v>14020</v>
      </c>
      <c r="K154" s="5" t="n">
        <v>16.6508313539192</v>
      </c>
    </row>
    <row r="155" customFormat="false" ht="13.5" hidden="false" customHeight="false" outlineLevel="0" collapsed="false">
      <c r="A155" s="2" t="n">
        <v>4112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51</v>
      </c>
      <c r="I155" s="4" t="n">
        <v>842</v>
      </c>
      <c r="J155" s="4" t="n">
        <v>13020</v>
      </c>
      <c r="K155" s="5" t="n">
        <v>15.4631828978622</v>
      </c>
    </row>
    <row r="156" customFormat="false" ht="13.5" hidden="false" customHeight="false" outlineLevel="0" collapsed="false">
      <c r="A156" s="2" t="n">
        <v>4113</v>
      </c>
      <c r="B156" s="15" t="s">
        <v>19</v>
      </c>
      <c r="C156" s="15" t="s">
        <v>43</v>
      </c>
      <c r="D156" s="3" t="n">
        <v>0.611111111111111</v>
      </c>
      <c r="E156" s="3" t="n">
        <v>0.649305555555556</v>
      </c>
      <c r="G156" s="1" t="s">
        <v>136</v>
      </c>
      <c r="H156" s="15" t="s">
        <v>125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4114</v>
      </c>
      <c r="B157" s="15" t="s">
        <v>19</v>
      </c>
      <c r="C157" s="15" t="s">
        <v>43</v>
      </c>
      <c r="D157" s="3" t="n">
        <v>0.611111111111111</v>
      </c>
      <c r="E157" s="3" t="n">
        <v>0.649305555555556</v>
      </c>
      <c r="G157" s="1" t="s">
        <v>136</v>
      </c>
      <c r="H157" s="15" t="s">
        <v>45</v>
      </c>
      <c r="I157" s="4" t="n">
        <v>665</v>
      </c>
      <c r="J157" s="4" t="n">
        <v>10120</v>
      </c>
      <c r="K157" s="5" t="n">
        <v>15.218045112782</v>
      </c>
    </row>
    <row r="158" customFormat="false" ht="13.5" hidden="false" customHeight="false" outlineLevel="0" collapsed="false">
      <c r="A158" s="2" t="n">
        <v>4115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6</v>
      </c>
      <c r="I158" s="4" t="n">
        <v>665</v>
      </c>
      <c r="J158" s="4" t="n">
        <v>11420</v>
      </c>
      <c r="K158" s="5" t="n">
        <v>17.1729323308271</v>
      </c>
    </row>
    <row r="159" customFormat="false" ht="13.5" hidden="false" customHeight="false" outlineLevel="0" collapsed="false">
      <c r="A159" s="2" t="n">
        <v>4116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22</v>
      </c>
      <c r="I159" s="4" t="n">
        <v>265</v>
      </c>
      <c r="J159" s="4" t="n">
        <v>7220</v>
      </c>
      <c r="K159" s="5" t="n">
        <v>27.2452830188679</v>
      </c>
    </row>
    <row r="160" customFormat="false" ht="13.5" hidden="false" customHeight="false" outlineLevel="0" collapsed="false">
      <c r="A160" s="2" t="n">
        <v>4117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82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118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127</v>
      </c>
      <c r="I161" s="4" t="n">
        <v>265</v>
      </c>
      <c r="J161" s="4" t="n">
        <v>8420</v>
      </c>
      <c r="K161" s="5" t="n">
        <v>31.7735849056604</v>
      </c>
    </row>
    <row r="162" customFormat="false" ht="13.5" hidden="false" customHeight="false" outlineLevel="0" collapsed="false">
      <c r="A162" s="2" t="n">
        <v>4119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8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4120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9</v>
      </c>
      <c r="I163" s="4" t="n">
        <v>265</v>
      </c>
      <c r="J163" s="4" t="n">
        <v>9420</v>
      </c>
      <c r="K163" s="5" t="n">
        <v>35.5471698113208</v>
      </c>
    </row>
    <row r="164" customFormat="false" ht="13.5" hidden="false" customHeight="false" outlineLevel="0" collapsed="false">
      <c r="A164" s="2" t="n">
        <v>4121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00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4122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30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4123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51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4124</v>
      </c>
      <c r="B167" s="15" t="s">
        <v>19</v>
      </c>
      <c r="C167" s="15" t="s">
        <v>43</v>
      </c>
      <c r="D167" s="3" t="n">
        <v>0.670138888888889</v>
      </c>
      <c r="E167" s="3" t="n">
        <v>0.704861111111111</v>
      </c>
      <c r="G167" s="1" t="s">
        <v>137</v>
      </c>
      <c r="H167" s="15" t="s">
        <v>125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4125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45</v>
      </c>
      <c r="I168" s="4" t="n">
        <v>665</v>
      </c>
      <c r="J168" s="4" t="n">
        <v>10120</v>
      </c>
      <c r="K168" s="5" t="n">
        <v>15.218045112782</v>
      </c>
    </row>
    <row r="169" customFormat="false" ht="13.5" hidden="false" customHeight="false" outlineLevel="0" collapsed="false">
      <c r="A169" s="2" t="n">
        <v>4126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126</v>
      </c>
      <c r="I169" s="4" t="n">
        <v>665</v>
      </c>
      <c r="J169" s="4" t="n">
        <v>11520</v>
      </c>
      <c r="K169" s="5" t="n">
        <v>17.3233082706767</v>
      </c>
    </row>
    <row r="170" customFormat="false" ht="13.5" hidden="false" customHeight="false" outlineLevel="0" collapsed="false">
      <c r="A170" s="2" t="n">
        <v>4127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22</v>
      </c>
      <c r="I170" s="4" t="n">
        <v>265</v>
      </c>
      <c r="J170" s="4" t="n">
        <v>7220</v>
      </c>
      <c r="K170" s="5" t="n">
        <v>27.2452830188679</v>
      </c>
    </row>
    <row r="171" customFormat="false" ht="13.5" hidden="false" customHeight="false" outlineLevel="0" collapsed="false">
      <c r="A171" s="2" t="n">
        <v>4128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4129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8420</v>
      </c>
      <c r="K172" s="5" t="n">
        <v>31.7735849056604</v>
      </c>
    </row>
    <row r="173" customFormat="false" ht="13.5" hidden="false" customHeight="false" outlineLevel="0" collapsed="false">
      <c r="A173" s="2" t="n">
        <v>4130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9120</v>
      </c>
      <c r="K173" s="5" t="n">
        <v>34.4150943396226</v>
      </c>
    </row>
    <row r="174" customFormat="false" ht="13.5" hidden="false" customHeight="false" outlineLevel="0" collapsed="false">
      <c r="A174" s="2" t="n">
        <v>4131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420</v>
      </c>
      <c r="K174" s="5" t="n">
        <v>35.5471698113208</v>
      </c>
    </row>
    <row r="175" customFormat="false" ht="13.5" hidden="false" customHeight="false" outlineLevel="0" collapsed="false">
      <c r="A175" s="2" t="n">
        <v>4132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4133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4134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4135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4136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120</v>
      </c>
      <c r="K179" s="5" t="n">
        <v>15.218045112782</v>
      </c>
    </row>
    <row r="180" customFormat="false" ht="13.5" hidden="false" customHeight="false" outlineLevel="0" collapsed="false">
      <c r="A180" s="2" t="n">
        <v>4137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520</v>
      </c>
      <c r="K180" s="5" t="n">
        <v>17.3233082706767</v>
      </c>
    </row>
    <row r="181" customFormat="false" ht="13.5" hidden="false" customHeight="false" outlineLevel="0" collapsed="false">
      <c r="A181" s="2" t="n">
        <v>4138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22</v>
      </c>
      <c r="I181" s="4" t="n">
        <v>265</v>
      </c>
      <c r="J181" s="4" t="n">
        <v>7220</v>
      </c>
      <c r="K181" s="5" t="n">
        <v>27.2452830188679</v>
      </c>
    </row>
    <row r="182" customFormat="false" ht="13.5" hidden="false" customHeight="false" outlineLevel="0" collapsed="false">
      <c r="A182" s="2" t="n">
        <v>4139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82</v>
      </c>
      <c r="I182" s="4" t="n">
        <v>265</v>
      </c>
      <c r="J182" s="4" t="n">
        <v>8020</v>
      </c>
      <c r="K182" s="5" t="n">
        <v>30.2641509433962</v>
      </c>
    </row>
    <row r="183" customFormat="false" ht="13.5" hidden="false" customHeight="false" outlineLevel="0" collapsed="false">
      <c r="A183" s="2" t="n">
        <v>4140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7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4141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8</v>
      </c>
      <c r="I184" s="4" t="n">
        <v>265</v>
      </c>
      <c r="J184" s="4" t="n">
        <v>9120</v>
      </c>
      <c r="K184" s="5" t="n">
        <v>34.4150943396226</v>
      </c>
    </row>
    <row r="185" customFormat="false" ht="13.5" hidden="false" customHeight="false" outlineLevel="0" collapsed="false">
      <c r="A185" s="2" t="n">
        <v>4142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29</v>
      </c>
      <c r="I185" s="4" t="n">
        <v>265</v>
      </c>
      <c r="J185" s="4" t="n">
        <v>9420</v>
      </c>
      <c r="K185" s="5" t="n">
        <v>35.5471698113208</v>
      </c>
    </row>
    <row r="186" customFormat="false" ht="13.5" hidden="false" customHeight="false" outlineLevel="0" collapsed="false">
      <c r="A186" s="2" t="n">
        <v>4143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00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4144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130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4145</v>
      </c>
      <c r="B188" s="15" t="s">
        <v>19</v>
      </c>
      <c r="C188" s="15" t="s">
        <v>43</v>
      </c>
      <c r="D188" s="3" t="n">
        <v>0.791666666666667</v>
      </c>
      <c r="E188" s="3" t="n">
        <v>0.829861111111111</v>
      </c>
      <c r="G188" s="1" t="s">
        <v>138</v>
      </c>
      <c r="H188" s="15" t="s">
        <v>51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31" t="s">
        <v>139</v>
      </c>
    </row>
    <row r="190" customFormat="false" ht="13.5" hidden="false" customHeight="false" outlineLevel="0" collapsed="false">
      <c r="A190" s="2" t="n">
        <v>1748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125</v>
      </c>
      <c r="I190" s="4" t="n">
        <v>2716</v>
      </c>
      <c r="J190" s="4" t="n">
        <v>61090</v>
      </c>
      <c r="K190" s="5" t="n">
        <v>22.4926362297496</v>
      </c>
    </row>
    <row r="191" customFormat="false" ht="13.5" hidden="false" customHeight="false" outlineLevel="0" collapsed="false">
      <c r="A191" s="2" t="n">
        <v>1749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45</v>
      </c>
      <c r="I191" s="4" t="n">
        <v>2137</v>
      </c>
      <c r="J191" s="4" t="n">
        <v>54390</v>
      </c>
      <c r="K191" s="5" t="n">
        <v>25.4515676181563</v>
      </c>
    </row>
    <row r="192" customFormat="false" ht="13.5" hidden="false" customHeight="false" outlineLevel="0" collapsed="false">
      <c r="A192" s="2" t="n">
        <v>1750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126</v>
      </c>
      <c r="I192" s="4" t="n">
        <v>2137</v>
      </c>
      <c r="J192" s="4" t="n">
        <v>55090</v>
      </c>
      <c r="K192" s="5" t="n">
        <v>25.779129620964</v>
      </c>
    </row>
    <row r="193" customFormat="false" ht="13.5" hidden="false" customHeight="false" outlineLevel="0" collapsed="false">
      <c r="A193" s="2" t="n">
        <v>1751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00</v>
      </c>
      <c r="I193" s="4" t="n">
        <v>3874</v>
      </c>
      <c r="J193" s="4" t="n">
        <v>77890</v>
      </c>
      <c r="K193" s="5" t="n">
        <v>20.1058337635519</v>
      </c>
    </row>
    <row r="194" customFormat="false" ht="13.5" hidden="false" customHeight="false" outlineLevel="0" collapsed="false">
      <c r="A194" s="2" t="n">
        <v>1752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30</v>
      </c>
      <c r="I194" s="4" t="n">
        <v>3295</v>
      </c>
      <c r="J194" s="4" t="n">
        <v>69390</v>
      </c>
      <c r="K194" s="5" t="n">
        <v>21.0591805766313</v>
      </c>
    </row>
    <row r="195" customFormat="false" ht="13.5" hidden="false" customHeight="false" outlineLevel="0" collapsed="false">
      <c r="A195" s="2" t="n">
        <v>1753</v>
      </c>
      <c r="B195" s="15" t="s">
        <v>80</v>
      </c>
      <c r="C195" s="15" t="s">
        <v>19</v>
      </c>
      <c r="D195" s="3" t="n">
        <v>0.510416666666667</v>
      </c>
      <c r="E195" s="3" t="n">
        <v>0.638888888888889</v>
      </c>
      <c r="G195" s="1" t="s">
        <v>141</v>
      </c>
      <c r="H195" s="15" t="s">
        <v>125</v>
      </c>
      <c r="I195" s="4" t="n">
        <v>2716</v>
      </c>
      <c r="J195" s="4" t="n">
        <v>61090</v>
      </c>
      <c r="K195" s="5" t="n">
        <v>22.4926362297496</v>
      </c>
    </row>
    <row r="196" customFormat="false" ht="13.5" hidden="false" customHeight="false" outlineLevel="0" collapsed="false">
      <c r="A196" s="2" t="n">
        <v>1754</v>
      </c>
      <c r="B196" s="15" t="s">
        <v>80</v>
      </c>
      <c r="C196" s="15" t="s">
        <v>19</v>
      </c>
      <c r="D196" s="3" t="n">
        <v>0.510416666666667</v>
      </c>
      <c r="E196" s="3" t="n">
        <v>0.638888888888889</v>
      </c>
      <c r="G196" s="1" t="s">
        <v>141</v>
      </c>
      <c r="H196" s="15" t="s">
        <v>45</v>
      </c>
      <c r="I196" s="4" t="n">
        <v>2137</v>
      </c>
      <c r="J196" s="4" t="n">
        <v>54390</v>
      </c>
      <c r="K196" s="5" t="n">
        <v>25.4515676181563</v>
      </c>
    </row>
    <row r="197" customFormat="false" ht="13.5" hidden="false" customHeight="false" outlineLevel="0" collapsed="false">
      <c r="A197" s="2" t="n">
        <v>1755</v>
      </c>
      <c r="B197" s="15" t="s">
        <v>80</v>
      </c>
      <c r="C197" s="15" t="s">
        <v>19</v>
      </c>
      <c r="D197" s="3" t="n">
        <v>0.510416666666667</v>
      </c>
      <c r="E197" s="3" t="n">
        <v>0.638888888888889</v>
      </c>
      <c r="G197" s="1" t="s">
        <v>141</v>
      </c>
      <c r="H197" s="15" t="s">
        <v>126</v>
      </c>
      <c r="I197" s="4" t="n">
        <v>2137</v>
      </c>
      <c r="J197" s="4" t="n">
        <v>55090</v>
      </c>
      <c r="K197" s="5" t="n">
        <v>25.779129620964</v>
      </c>
    </row>
    <row r="198" customFormat="false" ht="13.5" hidden="false" customHeight="false" outlineLevel="0" collapsed="false">
      <c r="A198" s="2" t="n">
        <v>1756</v>
      </c>
      <c r="B198" s="15" t="s">
        <v>80</v>
      </c>
      <c r="C198" s="15" t="s">
        <v>19</v>
      </c>
      <c r="D198" s="3" t="n">
        <v>0.510416666666667</v>
      </c>
      <c r="E198" s="3" t="n">
        <v>0.638888888888889</v>
      </c>
      <c r="G198" s="1" t="s">
        <v>141</v>
      </c>
      <c r="H198" s="15" t="s">
        <v>127</v>
      </c>
      <c r="I198" s="4" t="n">
        <v>1737</v>
      </c>
      <c r="J198" s="4" t="n">
        <v>46290</v>
      </c>
      <c r="K198" s="5" t="n">
        <v>26.6493955094991</v>
      </c>
    </row>
    <row r="199" customFormat="false" ht="13.5" hidden="false" customHeight="false" outlineLevel="0" collapsed="false">
      <c r="A199" s="2" t="n">
        <v>1757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8</v>
      </c>
      <c r="I199" s="4" t="n">
        <v>1737</v>
      </c>
      <c r="J199" s="4" t="n">
        <v>46290</v>
      </c>
      <c r="K199" s="5" t="n">
        <v>26.6493955094991</v>
      </c>
    </row>
    <row r="200" customFormat="false" ht="13.5" hidden="false" customHeight="false" outlineLevel="0" collapsed="false">
      <c r="A200" s="2" t="n">
        <v>1758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129</v>
      </c>
      <c r="I200" s="4" t="n">
        <v>1737</v>
      </c>
      <c r="J200" s="4" t="n">
        <v>46290</v>
      </c>
      <c r="K200" s="5" t="n">
        <v>26.6493955094991</v>
      </c>
    </row>
    <row r="201" customFormat="false" ht="13.5" hidden="false" customHeight="false" outlineLevel="0" collapsed="false">
      <c r="A201" s="2" t="n">
        <v>1759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00</v>
      </c>
      <c r="I201" s="4" t="n">
        <v>3874</v>
      </c>
      <c r="J201" s="4" t="n">
        <v>77890</v>
      </c>
      <c r="K201" s="5" t="n">
        <v>20.1058337635519</v>
      </c>
    </row>
    <row r="202" customFormat="false" ht="13.5" hidden="false" customHeight="false" outlineLevel="0" collapsed="false">
      <c r="A202" s="2" t="n">
        <v>1760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130</v>
      </c>
      <c r="I202" s="4" t="n">
        <v>3295</v>
      </c>
      <c r="J202" s="4" t="n">
        <v>69390</v>
      </c>
      <c r="K202" s="5" t="n">
        <v>21.0591805766313</v>
      </c>
    </row>
    <row r="203" customFormat="false" ht="13.5" hidden="false" customHeight="false" outlineLevel="0" collapsed="false">
      <c r="A203" s="2" t="n">
        <v>2040</v>
      </c>
      <c r="B203" s="15" t="s">
        <v>24</v>
      </c>
      <c r="C203" s="15" t="s">
        <v>19</v>
      </c>
      <c r="D203" s="3" t="n">
        <v>0.493055555555556</v>
      </c>
      <c r="E203" s="3" t="n">
        <v>0.604166666666667</v>
      </c>
      <c r="G203" s="1" t="s">
        <v>142</v>
      </c>
      <c r="H203" s="15" t="s">
        <v>125</v>
      </c>
      <c r="I203" s="4" t="n">
        <v>2358</v>
      </c>
      <c r="J203" s="4" t="n">
        <v>56140</v>
      </c>
      <c r="K203" s="5" t="n">
        <v>23.8083121289228</v>
      </c>
    </row>
    <row r="204" customFormat="false" ht="13.5" hidden="false" customHeight="false" outlineLevel="0" collapsed="false">
      <c r="A204" s="2" t="n">
        <v>2041</v>
      </c>
      <c r="B204" s="15" t="s">
        <v>24</v>
      </c>
      <c r="C204" s="15" t="s">
        <v>19</v>
      </c>
      <c r="D204" s="3" t="n">
        <v>0.493055555555556</v>
      </c>
      <c r="E204" s="3" t="n">
        <v>0.604166666666667</v>
      </c>
      <c r="G204" s="1" t="s">
        <v>142</v>
      </c>
      <c r="H204" s="15" t="s">
        <v>45</v>
      </c>
      <c r="I204" s="4" t="n">
        <v>1868</v>
      </c>
      <c r="J204" s="4" t="n">
        <v>54140</v>
      </c>
      <c r="K204" s="5" t="n">
        <v>28.982869379015</v>
      </c>
    </row>
    <row r="205" customFormat="false" ht="13.5" hidden="false" customHeight="false" outlineLevel="0" collapsed="false">
      <c r="A205" s="2" t="n">
        <v>2042</v>
      </c>
      <c r="B205" s="15" t="s">
        <v>24</v>
      </c>
      <c r="C205" s="15" t="s">
        <v>19</v>
      </c>
      <c r="D205" s="3" t="n">
        <v>0.493055555555556</v>
      </c>
      <c r="E205" s="3" t="n">
        <v>0.604166666666667</v>
      </c>
      <c r="G205" s="1" t="s">
        <v>142</v>
      </c>
      <c r="H205" s="15" t="s">
        <v>126</v>
      </c>
      <c r="I205" s="4" t="n">
        <v>1868</v>
      </c>
      <c r="J205" s="4" t="n">
        <v>54240</v>
      </c>
      <c r="K205" s="5" t="n">
        <v>29.0364025695931</v>
      </c>
    </row>
    <row r="206" customFormat="false" ht="13.5" hidden="false" customHeight="false" outlineLevel="0" collapsed="false">
      <c r="A206" s="2" t="n">
        <v>2043</v>
      </c>
      <c r="B206" s="15" t="s">
        <v>24</v>
      </c>
      <c r="C206" s="15" t="s">
        <v>19</v>
      </c>
      <c r="D206" s="3" t="n">
        <v>0.493055555555556</v>
      </c>
      <c r="E206" s="3" t="n">
        <v>0.604166666666667</v>
      </c>
      <c r="G206" s="1" t="s">
        <v>142</v>
      </c>
      <c r="H206" s="15" t="s">
        <v>22</v>
      </c>
      <c r="I206" s="4" t="n">
        <v>1468</v>
      </c>
      <c r="J206" s="4" t="n">
        <v>37440</v>
      </c>
      <c r="K206" s="5" t="n">
        <v>25.5040871934605</v>
      </c>
    </row>
    <row r="207" customFormat="false" ht="13.5" hidden="false" customHeight="false" outlineLevel="0" collapsed="false">
      <c r="A207" s="2" t="n">
        <v>2044</v>
      </c>
      <c r="B207" s="15" t="s">
        <v>24</v>
      </c>
      <c r="C207" s="15" t="s">
        <v>19</v>
      </c>
      <c r="D207" s="3" t="n">
        <v>0.493055555555556</v>
      </c>
      <c r="E207" s="3" t="n">
        <v>0.604166666666667</v>
      </c>
      <c r="G207" s="1" t="s">
        <v>142</v>
      </c>
      <c r="H207" s="15" t="s">
        <v>82</v>
      </c>
      <c r="I207" s="4" t="n">
        <v>1468</v>
      </c>
      <c r="J207" s="4" t="n">
        <v>40240</v>
      </c>
      <c r="K207" s="5" t="n">
        <v>27.4114441416894</v>
      </c>
    </row>
    <row r="208" customFormat="false" ht="13.5" hidden="false" customHeight="false" outlineLevel="0" collapsed="false">
      <c r="A208" s="2" t="n">
        <v>2045</v>
      </c>
      <c r="B208" s="15" t="s">
        <v>24</v>
      </c>
      <c r="C208" s="15" t="s">
        <v>19</v>
      </c>
      <c r="D208" s="3" t="n">
        <v>0.493055555555556</v>
      </c>
      <c r="E208" s="3" t="n">
        <v>0.604166666666667</v>
      </c>
      <c r="G208" s="1" t="s">
        <v>142</v>
      </c>
      <c r="H208" s="15" t="s">
        <v>127</v>
      </c>
      <c r="I208" s="4" t="n">
        <v>1468</v>
      </c>
      <c r="J208" s="4" t="n">
        <v>41740</v>
      </c>
      <c r="K208" s="5" t="n">
        <v>28.433242506812</v>
      </c>
    </row>
    <row r="209" customFormat="false" ht="13.5" hidden="false" customHeight="false" outlineLevel="0" collapsed="false">
      <c r="A209" s="2" t="n">
        <v>2046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8</v>
      </c>
      <c r="I209" s="4" t="n">
        <v>1468</v>
      </c>
      <c r="J209" s="4" t="n">
        <v>44040</v>
      </c>
      <c r="K209" s="5" t="n">
        <v>30</v>
      </c>
    </row>
    <row r="210" customFormat="false" ht="13.5" hidden="false" customHeight="false" outlineLevel="0" collapsed="false">
      <c r="A210" s="2" t="n">
        <v>2047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129</v>
      </c>
      <c r="I210" s="4" t="n">
        <v>1468</v>
      </c>
      <c r="J210" s="4" t="n">
        <v>45040</v>
      </c>
      <c r="K210" s="5" t="n">
        <v>30.6811989100817</v>
      </c>
    </row>
    <row r="211" customFormat="false" ht="13.5" hidden="false" customHeight="false" outlineLevel="0" collapsed="false">
      <c r="A211" s="2" t="n">
        <v>2048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00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049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130</v>
      </c>
      <c r="I212" s="4" t="n">
        <v>2847</v>
      </c>
      <c r="J212" s="4" t="n">
        <v>61140</v>
      </c>
      <c r="K212" s="5" t="n">
        <v>21.4752370916754</v>
      </c>
    </row>
    <row r="213" customFormat="false" ht="13.5" hidden="false" customHeight="false" outlineLevel="0" collapsed="false">
      <c r="A213" s="2" t="n">
        <v>2050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51</v>
      </c>
      <c r="I213" s="4" t="n">
        <v>2847</v>
      </c>
      <c r="J213" s="4" t="n">
        <v>56240</v>
      </c>
      <c r="K213" s="5" t="n">
        <v>19.7541271513874</v>
      </c>
    </row>
    <row r="214" customFormat="false" ht="13.5" hidden="false" customHeight="false" outlineLevel="0" collapsed="false">
      <c r="A214" s="2" t="n">
        <v>2588</v>
      </c>
      <c r="B214" s="15" t="s">
        <v>20</v>
      </c>
      <c r="C214" s="15" t="s">
        <v>19</v>
      </c>
      <c r="D214" s="3" t="n">
        <v>0.4375</v>
      </c>
      <c r="E214" s="3" t="n">
        <v>0.541666666666667</v>
      </c>
      <c r="G214" s="1" t="s">
        <v>143</v>
      </c>
      <c r="H214" s="15" t="s">
        <v>125</v>
      </c>
      <c r="I214" s="4" t="n">
        <v>2212</v>
      </c>
      <c r="J214" s="4" t="n">
        <v>51040</v>
      </c>
      <c r="K214" s="5" t="n">
        <v>23.0741410488246</v>
      </c>
    </row>
    <row r="215" customFormat="false" ht="13.5" hidden="false" customHeight="false" outlineLevel="0" collapsed="false">
      <c r="A215" s="2" t="n">
        <v>2589</v>
      </c>
      <c r="B215" s="15" t="s">
        <v>20</v>
      </c>
      <c r="C215" s="15" t="s">
        <v>19</v>
      </c>
      <c r="D215" s="3" t="n">
        <v>0.4375</v>
      </c>
      <c r="E215" s="3" t="n">
        <v>0.541666666666667</v>
      </c>
      <c r="G215" s="1" t="s">
        <v>143</v>
      </c>
      <c r="H215" s="15" t="s">
        <v>45</v>
      </c>
      <c r="I215" s="4" t="n">
        <v>1759</v>
      </c>
      <c r="J215" s="4" t="n">
        <v>49040</v>
      </c>
      <c r="K215" s="5" t="n">
        <v>27.8794769755543</v>
      </c>
    </row>
    <row r="216" customFormat="false" ht="13.5" hidden="false" customHeight="false" outlineLevel="0" collapsed="false">
      <c r="A216" s="2" t="n">
        <v>2590</v>
      </c>
      <c r="B216" s="15" t="s">
        <v>20</v>
      </c>
      <c r="C216" s="15" t="s">
        <v>19</v>
      </c>
      <c r="D216" s="3" t="n">
        <v>0.4375</v>
      </c>
      <c r="E216" s="3" t="n">
        <v>0.541666666666667</v>
      </c>
      <c r="G216" s="1" t="s">
        <v>143</v>
      </c>
      <c r="H216" s="15" t="s">
        <v>126</v>
      </c>
      <c r="I216" s="4" t="n">
        <v>1759</v>
      </c>
      <c r="J216" s="4" t="n">
        <v>49140</v>
      </c>
      <c r="K216" s="5" t="n">
        <v>27.9363274587834</v>
      </c>
    </row>
    <row r="217" customFormat="false" ht="13.5" hidden="false" customHeight="false" outlineLevel="0" collapsed="false">
      <c r="A217" s="2" t="n">
        <v>2591</v>
      </c>
      <c r="B217" s="15" t="s">
        <v>20</v>
      </c>
      <c r="C217" s="15" t="s">
        <v>19</v>
      </c>
      <c r="D217" s="3" t="n">
        <v>0.4375</v>
      </c>
      <c r="E217" s="3" t="n">
        <v>0.541666666666667</v>
      </c>
      <c r="G217" s="1" t="s">
        <v>143</v>
      </c>
      <c r="H217" s="15" t="s">
        <v>22</v>
      </c>
      <c r="I217" s="4" t="n">
        <v>1359</v>
      </c>
      <c r="J217" s="4" t="n">
        <v>33440</v>
      </c>
      <c r="K217" s="5" t="n">
        <v>24.6063281824871</v>
      </c>
    </row>
    <row r="218" customFormat="false" ht="13.5" hidden="false" customHeight="false" outlineLevel="0" collapsed="false">
      <c r="A218" s="2" t="n">
        <v>2592</v>
      </c>
      <c r="B218" s="15" t="s">
        <v>20</v>
      </c>
      <c r="C218" s="15" t="s">
        <v>19</v>
      </c>
      <c r="D218" s="3" t="n">
        <v>0.4375</v>
      </c>
      <c r="E218" s="3" t="n">
        <v>0.541666666666667</v>
      </c>
      <c r="G218" s="1" t="s">
        <v>143</v>
      </c>
      <c r="H218" s="15" t="s">
        <v>82</v>
      </c>
      <c r="I218" s="4" t="n">
        <v>1359</v>
      </c>
      <c r="J218" s="4" t="n">
        <v>36040</v>
      </c>
      <c r="K218" s="5" t="n">
        <v>26.5194996320824</v>
      </c>
    </row>
    <row r="219" customFormat="false" ht="13.5" hidden="false" customHeight="false" outlineLevel="0" collapsed="false">
      <c r="A219" s="2" t="n">
        <v>2593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7</v>
      </c>
      <c r="I219" s="4" t="n">
        <v>1359</v>
      </c>
      <c r="J219" s="4" t="n">
        <v>37340</v>
      </c>
      <c r="K219" s="5" t="n">
        <v>27.4760853568801</v>
      </c>
    </row>
    <row r="220" customFormat="false" ht="13.5" hidden="false" customHeight="false" outlineLevel="0" collapsed="false">
      <c r="A220" s="2" t="n">
        <v>2594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128</v>
      </c>
      <c r="I220" s="4" t="n">
        <v>1359</v>
      </c>
      <c r="J220" s="4" t="n">
        <v>39440</v>
      </c>
      <c r="K220" s="5" t="n">
        <v>29.0213392200147</v>
      </c>
    </row>
    <row r="221" customFormat="false" ht="13.5" hidden="false" customHeight="false" outlineLevel="0" collapsed="false">
      <c r="A221" s="2" t="n">
        <v>2595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9</v>
      </c>
      <c r="I221" s="4" t="n">
        <v>1359</v>
      </c>
      <c r="J221" s="4" t="n">
        <v>40340</v>
      </c>
      <c r="K221" s="5" t="n">
        <v>29.6835908756439</v>
      </c>
    </row>
    <row r="222" customFormat="false" ht="13.5" hidden="false" customHeight="false" outlineLevel="0" collapsed="false">
      <c r="A222" s="2" t="n">
        <v>2596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100</v>
      </c>
      <c r="I222" s="4" t="n">
        <v>3118</v>
      </c>
      <c r="J222" s="4" t="n">
        <v>62540</v>
      </c>
      <c r="K222" s="5" t="n">
        <v>20.0577293136626</v>
      </c>
    </row>
    <row r="223" customFormat="false" ht="13.5" hidden="false" customHeight="false" outlineLevel="0" collapsed="false">
      <c r="A223" s="2" t="n">
        <v>2597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30</v>
      </c>
      <c r="I223" s="4" t="n">
        <v>2665</v>
      </c>
      <c r="J223" s="4" t="n">
        <v>56340</v>
      </c>
      <c r="K223" s="5" t="n">
        <v>21.140712945591</v>
      </c>
    </row>
    <row r="224" customFormat="false" ht="13.5" hidden="false" customHeight="false" outlineLevel="0" collapsed="false">
      <c r="A224" s="2" t="n">
        <v>2598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51</v>
      </c>
      <c r="I224" s="4" t="n">
        <v>2665</v>
      </c>
      <c r="J224" s="4" t="n">
        <v>51640</v>
      </c>
      <c r="K224" s="5" t="n">
        <v>19.3771106941839</v>
      </c>
    </row>
    <row r="225" customFormat="false" ht="13.5" hidden="false" customHeight="false" outlineLevel="0" collapsed="false">
      <c r="A225" s="2" t="n">
        <v>3910</v>
      </c>
      <c r="B225" s="15" t="s">
        <v>43</v>
      </c>
      <c r="C225" s="15" t="s">
        <v>19</v>
      </c>
      <c r="D225" s="3" t="n">
        <v>0.402777777777778</v>
      </c>
      <c r="E225" s="3" t="n">
        <v>0.4375</v>
      </c>
      <c r="G225" s="1" t="s">
        <v>144</v>
      </c>
      <c r="H225" s="15" t="s">
        <v>125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911</v>
      </c>
      <c r="B226" s="15" t="s">
        <v>43</v>
      </c>
      <c r="C226" s="15" t="s">
        <v>19</v>
      </c>
      <c r="D226" s="3" t="n">
        <v>0.402777777777778</v>
      </c>
      <c r="E226" s="3" t="n">
        <v>0.4375</v>
      </c>
      <c r="G226" s="1" t="s">
        <v>144</v>
      </c>
      <c r="H226" s="15" t="s">
        <v>45</v>
      </c>
      <c r="I226" s="4" t="n">
        <v>665</v>
      </c>
      <c r="J226" s="4" t="n">
        <v>11920</v>
      </c>
      <c r="K226" s="5" t="n">
        <v>17.9248120300752</v>
      </c>
    </row>
    <row r="227" customFormat="false" ht="13.5" hidden="false" customHeight="false" outlineLevel="0" collapsed="false">
      <c r="A227" s="2" t="n">
        <v>3912</v>
      </c>
      <c r="B227" s="15" t="s">
        <v>43</v>
      </c>
      <c r="C227" s="15" t="s">
        <v>19</v>
      </c>
      <c r="D227" s="3" t="n">
        <v>0.402777777777778</v>
      </c>
      <c r="E227" s="3" t="n">
        <v>0.4375</v>
      </c>
      <c r="G227" s="1" t="s">
        <v>144</v>
      </c>
      <c r="H227" s="15" t="s">
        <v>126</v>
      </c>
      <c r="I227" s="4" t="n">
        <v>665</v>
      </c>
      <c r="J227" s="4" t="n">
        <v>12520</v>
      </c>
      <c r="K227" s="5" t="n">
        <v>18.8270676691729</v>
      </c>
    </row>
    <row r="228" customFormat="false" ht="13.5" hidden="false" customHeight="false" outlineLevel="0" collapsed="false">
      <c r="A228" s="2" t="n">
        <v>3913</v>
      </c>
      <c r="B228" s="15" t="s">
        <v>43</v>
      </c>
      <c r="C228" s="15" t="s">
        <v>19</v>
      </c>
      <c r="D228" s="3" t="n">
        <v>0.402777777777778</v>
      </c>
      <c r="E228" s="3" t="n">
        <v>0.4375</v>
      </c>
      <c r="G228" s="1" t="s">
        <v>144</v>
      </c>
      <c r="H228" s="15" t="s">
        <v>22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914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82</v>
      </c>
      <c r="I229" s="4" t="n">
        <v>265</v>
      </c>
      <c r="J229" s="4" t="n">
        <v>9320</v>
      </c>
      <c r="K229" s="5" t="n">
        <v>35.1698113207547</v>
      </c>
    </row>
    <row r="230" customFormat="false" ht="13.5" hidden="false" customHeight="false" outlineLevel="0" collapsed="false">
      <c r="A230" s="2" t="n">
        <v>3915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127</v>
      </c>
      <c r="I230" s="4" t="n">
        <v>265</v>
      </c>
      <c r="J230" s="4" t="n">
        <v>9820</v>
      </c>
      <c r="K230" s="5" t="n">
        <v>37.0566037735849</v>
      </c>
    </row>
    <row r="231" customFormat="false" ht="13.5" hidden="false" customHeight="false" outlineLevel="0" collapsed="false">
      <c r="A231" s="2" t="n">
        <v>3916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8</v>
      </c>
      <c r="I231" s="4" t="n">
        <v>265</v>
      </c>
      <c r="J231" s="4" t="n">
        <v>10720</v>
      </c>
      <c r="K231" s="5" t="n">
        <v>40.4528301886792</v>
      </c>
    </row>
    <row r="232" customFormat="false" ht="13.5" hidden="false" customHeight="false" outlineLevel="0" collapsed="false">
      <c r="A232" s="2" t="n">
        <v>3917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129</v>
      </c>
      <c r="I232" s="4" t="n">
        <v>265</v>
      </c>
      <c r="J232" s="4" t="n">
        <v>11120</v>
      </c>
      <c r="K232" s="5" t="n">
        <v>41.9622641509434</v>
      </c>
    </row>
    <row r="233" customFormat="false" ht="13.5" hidden="false" customHeight="false" outlineLevel="0" collapsed="false">
      <c r="A233" s="2" t="n">
        <v>3918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00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3919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30</v>
      </c>
      <c r="I234" s="4" t="n">
        <v>842</v>
      </c>
      <c r="J234" s="4" t="n">
        <v>15020</v>
      </c>
      <c r="K234" s="5" t="n">
        <v>17.8384798099762</v>
      </c>
    </row>
    <row r="235" customFormat="false" ht="13.5" hidden="false" customHeight="false" outlineLevel="0" collapsed="false">
      <c r="A235" s="2" t="n">
        <v>3920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51</v>
      </c>
      <c r="I235" s="4" t="n">
        <v>842</v>
      </c>
      <c r="J235" s="4" t="n">
        <v>13820</v>
      </c>
      <c r="K235" s="5" t="n">
        <v>16.4133016627078</v>
      </c>
    </row>
    <row r="236" customFormat="false" ht="13.5" hidden="false" customHeight="false" outlineLevel="0" collapsed="false">
      <c r="A236" s="2" t="n">
        <v>3921</v>
      </c>
      <c r="B236" s="15" t="s">
        <v>43</v>
      </c>
      <c r="C236" s="15" t="s">
        <v>19</v>
      </c>
      <c r="D236" s="3" t="n">
        <v>0.5</v>
      </c>
      <c r="E236" s="3" t="n">
        <v>0.538194444444444</v>
      </c>
      <c r="G236" s="1" t="s">
        <v>145</v>
      </c>
      <c r="H236" s="15" t="s">
        <v>125</v>
      </c>
      <c r="I236" s="4" t="n">
        <v>754</v>
      </c>
      <c r="J236" s="4" t="n">
        <v>19320</v>
      </c>
      <c r="K236" s="5" t="n">
        <v>25.6233421750663</v>
      </c>
    </row>
    <row r="237" customFormat="false" ht="13.5" hidden="false" customHeight="false" outlineLevel="0" collapsed="false">
      <c r="A237" s="2" t="n">
        <v>3922</v>
      </c>
      <c r="B237" s="15" t="s">
        <v>43</v>
      </c>
      <c r="C237" s="15" t="s">
        <v>19</v>
      </c>
      <c r="D237" s="3" t="n">
        <v>0.5</v>
      </c>
      <c r="E237" s="3" t="n">
        <v>0.538194444444444</v>
      </c>
      <c r="G237" s="1" t="s">
        <v>145</v>
      </c>
      <c r="H237" s="15" t="s">
        <v>45</v>
      </c>
      <c r="I237" s="4" t="n">
        <v>665</v>
      </c>
      <c r="J237" s="4" t="n">
        <v>11920</v>
      </c>
      <c r="K237" s="5" t="n">
        <v>17.9248120300752</v>
      </c>
    </row>
    <row r="238" customFormat="false" ht="13.5" hidden="false" customHeight="false" outlineLevel="0" collapsed="false">
      <c r="A238" s="2" t="n">
        <v>3923</v>
      </c>
      <c r="B238" s="15" t="s">
        <v>43</v>
      </c>
      <c r="C238" s="15" t="s">
        <v>19</v>
      </c>
      <c r="D238" s="3" t="n">
        <v>0.5</v>
      </c>
      <c r="E238" s="3" t="n">
        <v>0.538194444444444</v>
      </c>
      <c r="G238" s="1" t="s">
        <v>145</v>
      </c>
      <c r="H238" s="15" t="s">
        <v>126</v>
      </c>
      <c r="I238" s="4" t="n">
        <v>665</v>
      </c>
      <c r="J238" s="4" t="n">
        <v>12520</v>
      </c>
      <c r="K238" s="5" t="n">
        <v>18.8270676691729</v>
      </c>
    </row>
    <row r="239" customFormat="false" ht="13.5" hidden="false" customHeight="false" outlineLevel="0" collapsed="false">
      <c r="A239" s="2" t="n">
        <v>3924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22</v>
      </c>
      <c r="I239" s="4" t="n">
        <v>265</v>
      </c>
      <c r="J239" s="4" t="n">
        <v>8320</v>
      </c>
      <c r="K239" s="5" t="n">
        <v>31.3962264150943</v>
      </c>
    </row>
    <row r="240" customFormat="false" ht="13.5" hidden="false" customHeight="false" outlineLevel="0" collapsed="false">
      <c r="A240" s="2" t="n">
        <v>3925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82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926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7</v>
      </c>
      <c r="I241" s="4" t="n">
        <v>265</v>
      </c>
      <c r="J241" s="4" t="n">
        <v>9820</v>
      </c>
      <c r="K241" s="5" t="n">
        <v>37.0566037735849</v>
      </c>
    </row>
    <row r="242" customFormat="false" ht="13.5" hidden="false" customHeight="false" outlineLevel="0" collapsed="false">
      <c r="A242" s="2" t="n">
        <v>3927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128</v>
      </c>
      <c r="I242" s="4" t="n">
        <v>265</v>
      </c>
      <c r="J242" s="4" t="n">
        <v>10720</v>
      </c>
      <c r="K242" s="5" t="n">
        <v>40.4528301886792</v>
      </c>
    </row>
    <row r="243" customFormat="false" ht="13.5" hidden="false" customHeight="false" outlineLevel="0" collapsed="false">
      <c r="A243" s="2" t="n">
        <v>3928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9</v>
      </c>
      <c r="I243" s="4" t="n">
        <v>265</v>
      </c>
      <c r="J243" s="4" t="n">
        <v>11120</v>
      </c>
      <c r="K243" s="5" t="n">
        <v>41.9622641509434</v>
      </c>
    </row>
    <row r="244" customFormat="false" ht="13.5" hidden="false" customHeight="false" outlineLevel="0" collapsed="false">
      <c r="A244" s="2" t="n">
        <v>3929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00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930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30</v>
      </c>
      <c r="I245" s="4" t="n">
        <v>842</v>
      </c>
      <c r="J245" s="4" t="n">
        <v>15020</v>
      </c>
      <c r="K245" s="5" t="n">
        <v>17.8384798099762</v>
      </c>
    </row>
    <row r="246" customFormat="false" ht="13.5" hidden="false" customHeight="false" outlineLevel="0" collapsed="false">
      <c r="A246" s="2" t="n">
        <v>3931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51</v>
      </c>
      <c r="I246" s="4" t="n">
        <v>842</v>
      </c>
      <c r="J246" s="4" t="n">
        <v>13820</v>
      </c>
      <c r="K246" s="5" t="n">
        <v>16.4133016627078</v>
      </c>
    </row>
    <row r="247" customFormat="false" ht="13.5" hidden="false" customHeight="false" outlineLevel="0" collapsed="false">
      <c r="A247" s="2" t="n">
        <v>3932</v>
      </c>
      <c r="B247" s="15" t="s">
        <v>43</v>
      </c>
      <c r="C247" s="15" t="s">
        <v>19</v>
      </c>
      <c r="D247" s="3" t="n">
        <v>0.548611111111111</v>
      </c>
      <c r="E247" s="3" t="n">
        <v>0.586805555555556</v>
      </c>
      <c r="G247" s="1" t="s">
        <v>146</v>
      </c>
      <c r="H247" s="15" t="s">
        <v>125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933</v>
      </c>
      <c r="B248" s="15" t="s">
        <v>43</v>
      </c>
      <c r="C248" s="15" t="s">
        <v>19</v>
      </c>
      <c r="D248" s="3" t="n">
        <v>0.548611111111111</v>
      </c>
      <c r="E248" s="3" t="n">
        <v>0.586805555555556</v>
      </c>
      <c r="G248" s="1" t="s">
        <v>146</v>
      </c>
      <c r="H248" s="15" t="s">
        <v>45</v>
      </c>
      <c r="I248" s="4" t="n">
        <v>665</v>
      </c>
      <c r="J248" s="4" t="n">
        <v>10720</v>
      </c>
      <c r="K248" s="5" t="n">
        <v>16.1203007518797</v>
      </c>
    </row>
    <row r="249" customFormat="false" ht="13.5" hidden="false" customHeight="false" outlineLevel="0" collapsed="false">
      <c r="A249" s="2" t="n">
        <v>3934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6</v>
      </c>
      <c r="I249" s="4" t="n">
        <v>665</v>
      </c>
      <c r="J249" s="4" t="n">
        <v>11420</v>
      </c>
      <c r="K249" s="5" t="n">
        <v>17.1729323308271</v>
      </c>
    </row>
    <row r="250" customFormat="false" ht="13.5" hidden="false" customHeight="false" outlineLevel="0" collapsed="false">
      <c r="A250" s="2" t="n">
        <v>3935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22</v>
      </c>
      <c r="I250" s="4" t="n">
        <v>265</v>
      </c>
      <c r="J250" s="4" t="n">
        <v>8320</v>
      </c>
      <c r="K250" s="5" t="n">
        <v>31.3962264150943</v>
      </c>
    </row>
    <row r="251" customFormat="false" ht="13.5" hidden="false" customHeight="false" outlineLevel="0" collapsed="false">
      <c r="A251" s="2" t="n">
        <v>3936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82</v>
      </c>
      <c r="I251" s="4" t="n">
        <v>265</v>
      </c>
      <c r="J251" s="4" t="n">
        <v>9020</v>
      </c>
      <c r="K251" s="5" t="n">
        <v>34.0377358490566</v>
      </c>
    </row>
    <row r="252" customFormat="false" ht="13.5" hidden="false" customHeight="false" outlineLevel="0" collapsed="false">
      <c r="A252" s="2" t="n">
        <v>3937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127</v>
      </c>
      <c r="I252" s="4" t="n">
        <v>265</v>
      </c>
      <c r="J252" s="4" t="n">
        <v>9420</v>
      </c>
      <c r="K252" s="5" t="n">
        <v>35.5471698113208</v>
      </c>
    </row>
    <row r="253" customFormat="false" ht="13.5" hidden="false" customHeight="false" outlineLevel="0" collapsed="false">
      <c r="A253" s="2" t="n">
        <v>3938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8</v>
      </c>
      <c r="I253" s="4" t="n">
        <v>265</v>
      </c>
      <c r="J253" s="4" t="n">
        <v>10020</v>
      </c>
      <c r="K253" s="5" t="n">
        <v>37.811320754717</v>
      </c>
    </row>
    <row r="254" customFormat="false" ht="13.5" hidden="false" customHeight="false" outlineLevel="0" collapsed="false">
      <c r="A254" s="2" t="n">
        <v>3939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9</v>
      </c>
      <c r="I254" s="4" t="n">
        <v>265</v>
      </c>
      <c r="J254" s="4" t="n">
        <v>10220</v>
      </c>
      <c r="K254" s="5" t="n">
        <v>38.5660377358491</v>
      </c>
    </row>
    <row r="255" customFormat="false" ht="13.5" hidden="false" customHeight="false" outlineLevel="0" collapsed="false">
      <c r="A255" s="2" t="n">
        <v>3940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00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941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30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3942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51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3943</v>
      </c>
      <c r="B258" s="15" t="s">
        <v>43</v>
      </c>
      <c r="C258" s="15" t="s">
        <v>19</v>
      </c>
      <c r="D258" s="3" t="n">
        <v>0.607638888888889</v>
      </c>
      <c r="E258" s="3" t="n">
        <v>0.642361111111111</v>
      </c>
      <c r="G258" s="1" t="s">
        <v>147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944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45</v>
      </c>
      <c r="I259" s="4" t="n">
        <v>665</v>
      </c>
      <c r="J259" s="4" t="n">
        <v>10720</v>
      </c>
      <c r="K259" s="5" t="n">
        <v>16.1203007518797</v>
      </c>
    </row>
    <row r="260" customFormat="false" ht="13.5" hidden="false" customHeight="false" outlineLevel="0" collapsed="false">
      <c r="A260" s="2" t="n">
        <v>3945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126</v>
      </c>
      <c r="I260" s="4" t="n">
        <v>665</v>
      </c>
      <c r="J260" s="4" t="n">
        <v>11420</v>
      </c>
      <c r="K260" s="5" t="n">
        <v>17.1729323308271</v>
      </c>
    </row>
    <row r="261" customFormat="false" ht="13.5" hidden="false" customHeight="false" outlineLevel="0" collapsed="false">
      <c r="A261" s="2" t="n">
        <v>3946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22</v>
      </c>
      <c r="I261" s="4" t="n">
        <v>265</v>
      </c>
      <c r="J261" s="4" t="n">
        <v>8320</v>
      </c>
      <c r="K261" s="5" t="n">
        <v>31.3962264150943</v>
      </c>
    </row>
    <row r="262" customFormat="false" ht="13.5" hidden="false" customHeight="false" outlineLevel="0" collapsed="false">
      <c r="A262" s="2" t="n">
        <v>3947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9020</v>
      </c>
      <c r="K262" s="5" t="n">
        <v>34.0377358490566</v>
      </c>
    </row>
    <row r="263" customFormat="false" ht="13.5" hidden="false" customHeight="false" outlineLevel="0" collapsed="false">
      <c r="A263" s="2" t="n">
        <v>3948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9420</v>
      </c>
      <c r="K263" s="5" t="n">
        <v>35.5471698113208</v>
      </c>
    </row>
    <row r="264" customFormat="false" ht="13.5" hidden="false" customHeight="false" outlineLevel="0" collapsed="false">
      <c r="A264" s="2" t="n">
        <v>3949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10020</v>
      </c>
      <c r="K264" s="5" t="n">
        <v>37.811320754717</v>
      </c>
    </row>
    <row r="265" customFormat="false" ht="13.5" hidden="false" customHeight="false" outlineLevel="0" collapsed="false">
      <c r="A265" s="2" t="n">
        <v>3950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10220</v>
      </c>
      <c r="K265" s="5" t="n">
        <v>38.5660377358491</v>
      </c>
    </row>
    <row r="266" customFormat="false" ht="13.5" hidden="false" customHeight="false" outlineLevel="0" collapsed="false">
      <c r="A266" s="2" t="n">
        <v>3951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952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953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954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955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10720</v>
      </c>
      <c r="K270" s="5" t="n">
        <v>16.1203007518797</v>
      </c>
    </row>
    <row r="271" customFormat="false" ht="13.5" hidden="false" customHeight="false" outlineLevel="0" collapsed="false">
      <c r="A271" s="2" t="n">
        <v>3956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1420</v>
      </c>
      <c r="K271" s="5" t="n">
        <v>17.1729323308271</v>
      </c>
    </row>
    <row r="272" customFormat="false" ht="13.5" hidden="false" customHeight="false" outlineLevel="0" collapsed="false">
      <c r="A272" s="2" t="n">
        <v>3957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22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958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82</v>
      </c>
      <c r="I273" s="4" t="n">
        <v>265</v>
      </c>
      <c r="J273" s="4" t="n">
        <v>9020</v>
      </c>
      <c r="K273" s="5" t="n">
        <v>34.0377358490566</v>
      </c>
    </row>
    <row r="274" customFormat="false" ht="13.5" hidden="false" customHeight="false" outlineLevel="0" collapsed="false">
      <c r="A274" s="2" t="n">
        <v>3959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7</v>
      </c>
      <c r="I274" s="4" t="n">
        <v>265</v>
      </c>
      <c r="J274" s="4" t="n">
        <v>9420</v>
      </c>
      <c r="K274" s="5" t="n">
        <v>35.5471698113208</v>
      </c>
    </row>
    <row r="275" customFormat="false" ht="13.5" hidden="false" customHeight="false" outlineLevel="0" collapsed="false">
      <c r="A275" s="2" t="n">
        <v>3960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8</v>
      </c>
      <c r="I275" s="4" t="n">
        <v>265</v>
      </c>
      <c r="J275" s="4" t="n">
        <v>10020</v>
      </c>
      <c r="K275" s="5" t="n">
        <v>37.811320754717</v>
      </c>
    </row>
    <row r="276" customFormat="false" ht="13.5" hidden="false" customHeight="false" outlineLevel="0" collapsed="false">
      <c r="A276" s="2" t="n">
        <v>3961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29</v>
      </c>
      <c r="I276" s="4" t="n">
        <v>265</v>
      </c>
      <c r="J276" s="4" t="n">
        <v>10220</v>
      </c>
      <c r="K276" s="5" t="n">
        <v>38.5660377358491</v>
      </c>
    </row>
    <row r="277" customFormat="false" ht="13.5" hidden="false" customHeight="false" outlineLevel="0" collapsed="false">
      <c r="A277" s="2" t="n">
        <v>3962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00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3963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130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3964</v>
      </c>
      <c r="B279" s="15" t="s">
        <v>43</v>
      </c>
      <c r="C279" s="15" t="s">
        <v>19</v>
      </c>
      <c r="D279" s="3" t="n">
        <v>0.729166666666667</v>
      </c>
      <c r="E279" s="3" t="n">
        <v>0.763888888888889</v>
      </c>
      <c r="G279" s="1" t="s">
        <v>148</v>
      </c>
      <c r="H279" s="15" t="s">
        <v>51</v>
      </c>
      <c r="I279" s="4" t="n">
        <v>842</v>
      </c>
      <c r="J279" s="4" t="n">
        <v>13020</v>
      </c>
      <c r="K279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4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30990</v>
      </c>
      <c r="K3" s="5" t="n">
        <v>17.8411053540587</v>
      </c>
    </row>
    <row r="4" customFormat="false" ht="13.5" hidden="false" customHeight="false" outlineLevel="0" collapsed="false">
      <c r="A4" s="2" t="n">
        <v>393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393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0990</v>
      </c>
      <c r="K5" s="5" t="n">
        <v>17.8411053540587</v>
      </c>
    </row>
    <row r="6" customFormat="false" ht="13.5" hidden="false" customHeight="false" outlineLevel="0" collapsed="false">
      <c r="A6" s="2" t="n">
        <v>3940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3944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31940</v>
      </c>
      <c r="K7" s="5" t="n">
        <v>21.7574931880109</v>
      </c>
    </row>
    <row r="8" customFormat="false" ht="13.5" hidden="false" customHeight="false" outlineLevel="0" collapsed="false">
      <c r="A8" s="2" t="n">
        <v>395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540</v>
      </c>
      <c r="K8" s="5" t="n">
        <v>19.5082543027749</v>
      </c>
    </row>
    <row r="9" customFormat="false" ht="13.5" hidden="false" customHeight="false" outlineLevel="0" collapsed="false">
      <c r="A9" s="2" t="n">
        <v>3954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6040</v>
      </c>
      <c r="K9" s="5" t="n">
        <v>19.1611479028698</v>
      </c>
    </row>
    <row r="10" customFormat="false" ht="13.5" hidden="false" customHeight="false" outlineLevel="0" collapsed="false">
      <c r="A10" s="2" t="n">
        <v>3960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6840</v>
      </c>
      <c r="K10" s="5" t="n">
        <v>17.5759849906191</v>
      </c>
    </row>
    <row r="11" customFormat="false" ht="13.5" hidden="false" customHeight="false" outlineLevel="0" collapsed="false">
      <c r="A11" s="2" t="n">
        <v>3962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970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72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80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82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90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92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000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002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010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70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30990</v>
      </c>
      <c r="K22" s="5" t="n">
        <v>17.8411053540587</v>
      </c>
    </row>
    <row r="23" customFormat="false" ht="13.5" hidden="false" customHeight="false" outlineLevel="0" collapsed="false">
      <c r="A23" s="2" t="n">
        <v>171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2590</v>
      </c>
      <c r="K23" s="5" t="n">
        <v>15.9605462822458</v>
      </c>
    </row>
    <row r="24" customFormat="false" ht="13.5" hidden="false" customHeight="false" outlineLevel="0" collapsed="false">
      <c r="A24" s="2" t="n">
        <v>1715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30990</v>
      </c>
      <c r="K24" s="5" t="n">
        <v>17.8411053540587</v>
      </c>
    </row>
    <row r="25" customFormat="false" ht="13.5" hidden="false" customHeight="false" outlineLevel="0" collapsed="false">
      <c r="A25" s="2" t="n">
        <v>1721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1983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31940</v>
      </c>
      <c r="K26" s="5" t="n">
        <v>21.7574931880109</v>
      </c>
    </row>
    <row r="27" customFormat="false" ht="13.5" hidden="false" customHeight="false" outlineLevel="0" collapsed="false">
      <c r="A27" s="2" t="n">
        <v>1989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540</v>
      </c>
      <c r="K27" s="5" t="n">
        <v>19.5082543027749</v>
      </c>
    </row>
    <row r="28" customFormat="false" ht="13.5" hidden="false" customHeight="false" outlineLevel="0" collapsed="false">
      <c r="A28" s="2" t="n">
        <v>2557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6040</v>
      </c>
      <c r="K28" s="5" t="n">
        <v>19.1611479028698</v>
      </c>
    </row>
    <row r="29" customFormat="false" ht="13.5" hidden="false" customHeight="false" outlineLevel="0" collapsed="false">
      <c r="A29" s="2" t="n">
        <v>2563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840</v>
      </c>
      <c r="K29" s="5" t="n">
        <v>17.5759849906191</v>
      </c>
    </row>
    <row r="30" customFormat="false" ht="13.5" hidden="false" customHeight="false" outlineLevel="0" collapsed="false">
      <c r="A30" s="2" t="n">
        <v>379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99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801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809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811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819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821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829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831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83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924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30990</v>
      </c>
      <c r="K42" s="24" t="n">
        <v>17.841105354058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93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93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0990</v>
      </c>
      <c r="K46" s="24" t="n">
        <v>17.841105354058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940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944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31940</v>
      </c>
      <c r="K50" s="24" t="n">
        <v>21.757493188010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950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540</v>
      </c>
      <c r="K52" s="30" t="n">
        <v>19.5082543027749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954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6040</v>
      </c>
      <c r="K54" s="24" t="n">
        <v>19.161147902869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60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6840</v>
      </c>
      <c r="K56" s="30" t="n">
        <v>17.5759849906191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62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811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819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821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829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831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83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70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811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819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821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829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831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83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72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831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540</v>
      </c>
      <c r="N75" s="5" t="n">
        <f aca="false">M75/L75</f>
        <v>13.9398496240602</v>
      </c>
    </row>
    <row r="76" customFormat="false" ht="13.5" hidden="false" customHeight="false" outlineLevel="0" collapsed="false">
      <c r="A76" s="2" t="n">
        <v>383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80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831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83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82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831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83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90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831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83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92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4000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4002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4010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921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922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23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924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30990</v>
      </c>
      <c r="K101" s="5" t="n">
        <v>17.8411053540587</v>
      </c>
    </row>
    <row r="102" customFormat="false" ht="13.5" hidden="false" customHeight="false" outlineLevel="0" collapsed="false">
      <c r="A102" s="2" t="n">
        <v>3925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3790</v>
      </c>
      <c r="K102" s="5" t="n">
        <v>19.4530800230282</v>
      </c>
    </row>
    <row r="103" customFormat="false" ht="13.5" hidden="false" customHeight="false" outlineLevel="0" collapsed="false">
      <c r="A103" s="2" t="n">
        <v>3926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927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40190</v>
      </c>
      <c r="K104" s="5" t="n">
        <v>23.1375935521013</v>
      </c>
    </row>
    <row r="105" customFormat="false" ht="13.5" hidden="false" customHeight="false" outlineLevel="0" collapsed="false">
      <c r="A105" s="2" t="n">
        <v>3928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929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930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2590</v>
      </c>
      <c r="K107" s="5" t="n">
        <v>15.9605462822458</v>
      </c>
    </row>
    <row r="108" customFormat="false" ht="13.5" hidden="false" customHeight="false" outlineLevel="0" collapsed="false">
      <c r="A108" s="2" t="n">
        <v>3931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932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33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934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30990</v>
      </c>
      <c r="K111" s="5" t="n">
        <v>17.8411053540587</v>
      </c>
    </row>
    <row r="112" customFormat="false" ht="13.5" hidden="false" customHeight="false" outlineLevel="0" collapsed="false">
      <c r="A112" s="2" t="n">
        <v>3935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3790</v>
      </c>
      <c r="K112" s="5" t="n">
        <v>19.4530800230282</v>
      </c>
    </row>
    <row r="113" customFormat="false" ht="13.5" hidden="false" customHeight="false" outlineLevel="0" collapsed="false">
      <c r="A113" s="2" t="n">
        <v>3936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8290</v>
      </c>
      <c r="K113" s="5" t="n">
        <v>22.0437535981577</v>
      </c>
    </row>
    <row r="114" customFormat="false" ht="13.5" hidden="false" customHeight="false" outlineLevel="0" collapsed="false">
      <c r="A114" s="2" t="n">
        <v>3937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40190</v>
      </c>
      <c r="K114" s="5" t="n">
        <v>23.1375935521013</v>
      </c>
    </row>
    <row r="115" customFormat="false" ht="13.5" hidden="false" customHeight="false" outlineLevel="0" collapsed="false">
      <c r="A115" s="2" t="n">
        <v>3938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939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69390</v>
      </c>
      <c r="K116" s="5" t="n">
        <v>21.0591805766313</v>
      </c>
    </row>
    <row r="117" customFormat="false" ht="13.5" hidden="false" customHeight="false" outlineLevel="0" collapsed="false">
      <c r="A117" s="2" t="n">
        <v>3940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2590</v>
      </c>
      <c r="K117" s="5" t="n">
        <v>15.9605462822458</v>
      </c>
    </row>
    <row r="118" customFormat="false" ht="13.5" hidden="false" customHeight="false" outlineLevel="0" collapsed="false">
      <c r="A118" s="2" t="n">
        <v>3941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942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943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944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31940</v>
      </c>
      <c r="K121" s="5" t="n">
        <v>21.7574931880109</v>
      </c>
    </row>
    <row r="122" customFormat="false" ht="13.5" hidden="false" customHeight="false" outlineLevel="0" collapsed="false">
      <c r="A122" s="2" t="n">
        <v>3945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6340</v>
      </c>
      <c r="K122" s="5" t="n">
        <v>24.7547683923706</v>
      </c>
    </row>
    <row r="123" customFormat="false" ht="13.5" hidden="false" customHeight="false" outlineLevel="0" collapsed="false">
      <c r="A123" s="2" t="n">
        <v>3946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3340</v>
      </c>
      <c r="K123" s="5" t="n">
        <v>29.5231607629428</v>
      </c>
    </row>
    <row r="124" customFormat="false" ht="13.5" hidden="false" customHeight="false" outlineLevel="0" collapsed="false">
      <c r="A124" s="2" t="n">
        <v>3947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6240</v>
      </c>
      <c r="K124" s="5" t="n">
        <v>31.4986376021798</v>
      </c>
    </row>
    <row r="125" customFormat="false" ht="13.5" hidden="false" customHeight="false" outlineLevel="0" collapsed="false">
      <c r="A125" s="2" t="n">
        <v>3948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949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950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5540</v>
      </c>
      <c r="K127" s="5" t="n">
        <v>19.5082543027749</v>
      </c>
    </row>
    <row r="128" customFormat="false" ht="13.5" hidden="false" customHeight="false" outlineLevel="0" collapsed="false">
      <c r="A128" s="2" t="n">
        <v>3951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952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953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954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6040</v>
      </c>
      <c r="K131" s="5" t="n">
        <v>19.1611479028698</v>
      </c>
    </row>
    <row r="132" customFormat="false" ht="13.5" hidden="false" customHeight="false" outlineLevel="0" collapsed="false">
      <c r="A132" s="2" t="n">
        <v>3955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9340</v>
      </c>
      <c r="K132" s="5" t="n">
        <v>21.5894039735099</v>
      </c>
    </row>
    <row r="133" customFormat="false" ht="13.5" hidden="false" customHeight="false" outlineLevel="0" collapsed="false">
      <c r="A133" s="2" t="n">
        <v>3956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4640</v>
      </c>
      <c r="K133" s="5" t="n">
        <v>25.4893303899926</v>
      </c>
    </row>
    <row r="134" customFormat="false" ht="13.5" hidden="false" customHeight="false" outlineLevel="0" collapsed="false">
      <c r="A134" s="2" t="n">
        <v>3957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6840</v>
      </c>
      <c r="K134" s="5" t="n">
        <v>27.1081677704194</v>
      </c>
    </row>
    <row r="135" customFormat="false" ht="13.5" hidden="false" customHeight="false" outlineLevel="0" collapsed="false">
      <c r="A135" s="2" t="n">
        <v>3958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959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60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6840</v>
      </c>
      <c r="K137" s="5" t="n">
        <v>17.5759849906191</v>
      </c>
    </row>
    <row r="138" customFormat="false" ht="13.5" hidden="false" customHeight="false" outlineLevel="0" collapsed="false">
      <c r="A138" s="2" t="n">
        <v>3961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962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963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964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965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966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967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968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969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970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971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72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420</v>
      </c>
      <c r="K149" s="5" t="n">
        <v>14.1654135338346</v>
      </c>
    </row>
    <row r="150" customFormat="false" ht="13.5" hidden="false" customHeight="false" outlineLevel="0" collapsed="false">
      <c r="A150" s="2" t="n">
        <v>3973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3974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75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76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220</v>
      </c>
      <c r="K153" s="5" t="n">
        <v>31.0188679245283</v>
      </c>
    </row>
    <row r="154" customFormat="false" ht="13.5" hidden="false" customHeight="false" outlineLevel="0" collapsed="false">
      <c r="A154" s="2" t="n">
        <v>3977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78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79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80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81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82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420</v>
      </c>
      <c r="K159" s="5" t="n">
        <v>14.1654135338346</v>
      </c>
    </row>
    <row r="160" customFormat="false" ht="13.5" hidden="false" customHeight="false" outlineLevel="0" collapsed="false">
      <c r="A160" s="2" t="n">
        <v>3983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984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85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86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220</v>
      </c>
      <c r="K163" s="5" t="n">
        <v>31.0188679245283</v>
      </c>
    </row>
    <row r="164" customFormat="false" ht="13.5" hidden="false" customHeight="false" outlineLevel="0" collapsed="false">
      <c r="A164" s="2" t="n">
        <v>3987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88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89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90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91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92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993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1120</v>
      </c>
      <c r="K170" s="5" t="n">
        <v>16.7218045112782</v>
      </c>
    </row>
    <row r="171" customFormat="false" ht="13.5" hidden="false" customHeight="false" outlineLevel="0" collapsed="false">
      <c r="A171" s="2" t="n">
        <v>3994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95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96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997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98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99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4000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4001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4002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4003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4004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4005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4006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820</v>
      </c>
      <c r="K183" s="5" t="n">
        <v>33.2830188679245</v>
      </c>
    </row>
    <row r="184" customFormat="false" ht="13.5" hidden="false" customHeight="false" outlineLevel="0" collapsed="false">
      <c r="A184" s="2" t="n">
        <v>4007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4008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4009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4010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702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703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704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705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30990</v>
      </c>
      <c r="K192" s="5" t="n">
        <v>17.8411053540587</v>
      </c>
    </row>
    <row r="193" customFormat="false" ht="13.5" hidden="false" customHeight="false" outlineLevel="0" collapsed="false">
      <c r="A193" s="2" t="n">
        <v>1706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3790</v>
      </c>
      <c r="K193" s="5" t="n">
        <v>19.4530800230282</v>
      </c>
    </row>
    <row r="194" customFormat="false" ht="13.5" hidden="false" customHeight="false" outlineLevel="0" collapsed="false">
      <c r="A194" s="2" t="n">
        <v>1707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708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40190</v>
      </c>
      <c r="K195" s="5" t="n">
        <v>23.1375935521013</v>
      </c>
    </row>
    <row r="196" customFormat="false" ht="13.5" hidden="false" customHeight="false" outlineLevel="0" collapsed="false">
      <c r="A196" s="2" t="n">
        <v>1709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710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69390</v>
      </c>
      <c r="K197" s="5" t="n">
        <v>21.0591805766313</v>
      </c>
    </row>
    <row r="198" customFormat="false" ht="13.5" hidden="false" customHeight="false" outlineLevel="0" collapsed="false">
      <c r="A198" s="2" t="n">
        <v>1711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2590</v>
      </c>
      <c r="K198" s="5" t="n">
        <v>15.9605462822458</v>
      </c>
    </row>
    <row r="199" customFormat="false" ht="13.5" hidden="false" customHeight="false" outlineLevel="0" collapsed="false">
      <c r="A199" s="2" t="n">
        <v>1712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713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714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715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30990</v>
      </c>
      <c r="K202" s="5" t="n">
        <v>17.8411053540587</v>
      </c>
    </row>
    <row r="203" customFormat="false" ht="13.5" hidden="false" customHeight="false" outlineLevel="0" collapsed="false">
      <c r="A203" s="2" t="n">
        <v>1716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3790</v>
      </c>
      <c r="K203" s="5" t="n">
        <v>19.4530800230282</v>
      </c>
    </row>
    <row r="204" customFormat="false" ht="13.5" hidden="false" customHeight="false" outlineLevel="0" collapsed="false">
      <c r="A204" s="2" t="n">
        <v>1717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718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40190</v>
      </c>
      <c r="K205" s="5" t="n">
        <v>23.1375935521013</v>
      </c>
    </row>
    <row r="206" customFormat="false" ht="13.5" hidden="false" customHeight="false" outlineLevel="0" collapsed="false">
      <c r="A206" s="2" t="n">
        <v>1719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20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69390</v>
      </c>
      <c r="K207" s="5" t="n">
        <v>21.0591805766313</v>
      </c>
    </row>
    <row r="208" customFormat="false" ht="13.5" hidden="false" customHeight="false" outlineLevel="0" collapsed="false">
      <c r="A208" s="2" t="n">
        <v>1721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2590</v>
      </c>
      <c r="K208" s="5" t="n">
        <v>15.9605462822458</v>
      </c>
    </row>
    <row r="209" customFormat="false" ht="13.5" hidden="false" customHeight="false" outlineLevel="0" collapsed="false">
      <c r="A209" s="2" t="n">
        <v>1980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81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0340</v>
      </c>
      <c r="K210" s="5" t="n">
        <v>26.948608137045</v>
      </c>
    </row>
    <row r="211" customFormat="false" ht="13.5" hidden="false" customHeight="false" outlineLevel="0" collapsed="false">
      <c r="A211" s="2" t="n">
        <v>1982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0740</v>
      </c>
      <c r="K211" s="5" t="n">
        <v>27.1627408993576</v>
      </c>
    </row>
    <row r="212" customFormat="false" ht="13.5" hidden="false" customHeight="false" outlineLevel="0" collapsed="false">
      <c r="A212" s="2" t="n">
        <v>1983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31940</v>
      </c>
      <c r="K212" s="5" t="n">
        <v>21.7574931880109</v>
      </c>
    </row>
    <row r="213" customFormat="false" ht="13.5" hidden="false" customHeight="false" outlineLevel="0" collapsed="false">
      <c r="A213" s="2" t="n">
        <v>1984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6340</v>
      </c>
      <c r="K213" s="5" t="n">
        <v>24.7547683923706</v>
      </c>
    </row>
    <row r="214" customFormat="false" ht="13.5" hidden="false" customHeight="false" outlineLevel="0" collapsed="false">
      <c r="A214" s="2" t="n">
        <v>1985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3340</v>
      </c>
      <c r="K214" s="5" t="n">
        <v>29.5231607629428</v>
      </c>
    </row>
    <row r="215" customFormat="false" ht="13.5" hidden="false" customHeight="false" outlineLevel="0" collapsed="false">
      <c r="A215" s="2" t="n">
        <v>1986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6240</v>
      </c>
      <c r="K215" s="5" t="n">
        <v>31.4986376021798</v>
      </c>
    </row>
    <row r="216" customFormat="false" ht="13.5" hidden="false" customHeight="false" outlineLevel="0" collapsed="false">
      <c r="A216" s="2" t="n">
        <v>1987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88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940</v>
      </c>
      <c r="K217" s="5" t="n">
        <v>21.756234632947</v>
      </c>
    </row>
    <row r="218" customFormat="false" ht="13.5" hidden="false" customHeight="false" outlineLevel="0" collapsed="false">
      <c r="A218" s="2" t="n">
        <v>1989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5540</v>
      </c>
      <c r="K218" s="5" t="n">
        <v>19.5082543027749</v>
      </c>
    </row>
    <row r="219" customFormat="false" ht="13.5" hidden="false" customHeight="false" outlineLevel="0" collapsed="false">
      <c r="A219" s="2" t="n">
        <v>2554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555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56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5140</v>
      </c>
      <c r="K221" s="5" t="n">
        <v>25.6623081296191</v>
      </c>
    </row>
    <row r="222" customFormat="false" ht="13.5" hidden="false" customHeight="false" outlineLevel="0" collapsed="false">
      <c r="A222" s="2" t="n">
        <v>2557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6040</v>
      </c>
      <c r="K222" s="5" t="n">
        <v>19.1611479028698</v>
      </c>
    </row>
    <row r="223" customFormat="false" ht="13.5" hidden="false" customHeight="false" outlineLevel="0" collapsed="false">
      <c r="A223" s="2" t="n">
        <v>2558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9340</v>
      </c>
      <c r="K223" s="5" t="n">
        <v>21.5894039735099</v>
      </c>
    </row>
    <row r="224" customFormat="false" ht="13.5" hidden="false" customHeight="false" outlineLevel="0" collapsed="false">
      <c r="A224" s="2" t="n">
        <v>2559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4640</v>
      </c>
      <c r="K224" s="5" t="n">
        <v>25.4893303899926</v>
      </c>
    </row>
    <row r="225" customFormat="false" ht="13.5" hidden="false" customHeight="false" outlineLevel="0" collapsed="false">
      <c r="A225" s="2" t="n">
        <v>2560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840</v>
      </c>
      <c r="K225" s="5" t="n">
        <v>27.1081677704194</v>
      </c>
    </row>
    <row r="226" customFormat="false" ht="13.5" hidden="false" customHeight="false" outlineLevel="0" collapsed="false">
      <c r="A226" s="2" t="n">
        <v>2561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62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63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6840</v>
      </c>
      <c r="K228" s="5" t="n">
        <v>17.5759849906191</v>
      </c>
    </row>
    <row r="229" customFormat="false" ht="13.5" hidden="false" customHeight="false" outlineLevel="0" collapsed="false">
      <c r="A229" s="2" t="n">
        <v>3790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91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10020</v>
      </c>
      <c r="K230" s="5" t="n">
        <v>15.0676691729323</v>
      </c>
    </row>
    <row r="231" customFormat="false" ht="13.5" hidden="false" customHeight="false" outlineLevel="0" collapsed="false">
      <c r="A231" s="2" t="n">
        <v>3792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1020</v>
      </c>
      <c r="K231" s="5" t="n">
        <v>16.5714285714286</v>
      </c>
    </row>
    <row r="232" customFormat="false" ht="13.5" hidden="false" customHeight="false" outlineLevel="0" collapsed="false">
      <c r="A232" s="2" t="n">
        <v>3793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94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95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820</v>
      </c>
      <c r="K234" s="5" t="n">
        <v>33.2830188679245</v>
      </c>
    </row>
    <row r="235" customFormat="false" ht="13.5" hidden="false" customHeight="false" outlineLevel="0" collapsed="false">
      <c r="A235" s="2" t="n">
        <v>3796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220</v>
      </c>
      <c r="K235" s="5" t="n">
        <v>34.7924528301887</v>
      </c>
    </row>
    <row r="236" customFormat="false" ht="13.5" hidden="false" customHeight="false" outlineLevel="0" collapsed="false">
      <c r="A236" s="2" t="n">
        <v>3797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98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99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800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801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3802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1020</v>
      </c>
      <c r="K241" s="5" t="n">
        <v>16.5714285714286</v>
      </c>
    </row>
    <row r="242" customFormat="false" ht="13.5" hidden="false" customHeight="false" outlineLevel="0" collapsed="false">
      <c r="A242" s="2" t="n">
        <v>3803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804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805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3806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3807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808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809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810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811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812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813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814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815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3816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420</v>
      </c>
      <c r="K255" s="5" t="n">
        <v>31.7735849056604</v>
      </c>
    </row>
    <row r="256" customFormat="false" ht="13.5" hidden="false" customHeight="false" outlineLevel="0" collapsed="false">
      <c r="A256" s="2" t="n">
        <v>3817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818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819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820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821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822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823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824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825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826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827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828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829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830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831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832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833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834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835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836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837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838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839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02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125</v>
      </c>
      <c r="I3" s="4" t="n">
        <v>2716</v>
      </c>
      <c r="J3" s="4" t="n">
        <v>61090</v>
      </c>
      <c r="K3" s="5" t="n">
        <v>22.4926362297496</v>
      </c>
    </row>
    <row r="4" customFormat="false" ht="13.5" hidden="false" customHeight="false" outlineLevel="0" collapsed="false">
      <c r="A4" s="2" t="n">
        <v>3471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10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476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3480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10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48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2540</v>
      </c>
      <c r="K7" s="5" t="n">
        <v>15.3542234332425</v>
      </c>
    </row>
    <row r="8" customFormat="false" ht="13.5" hidden="false" customHeight="false" outlineLevel="0" collapsed="false">
      <c r="A8" s="2" t="n">
        <v>3492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6240</v>
      </c>
      <c r="K8" s="5" t="n">
        <v>19.7541271513874</v>
      </c>
    </row>
    <row r="9" customFormat="false" ht="13.5" hidden="false" customHeight="false" outlineLevel="0" collapsed="false">
      <c r="A9" s="2" t="n">
        <v>3496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9840</v>
      </c>
      <c r="K9" s="5" t="n">
        <v>14.5989698307579</v>
      </c>
    </row>
    <row r="10" customFormat="false" ht="13.5" hidden="false" customHeight="false" outlineLevel="0" collapsed="false">
      <c r="A10" s="2" t="n">
        <v>3503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51940</v>
      </c>
      <c r="K10" s="5" t="n">
        <v>19.4896810506567</v>
      </c>
    </row>
    <row r="11" customFormat="false" ht="13.5" hidden="false" customHeight="false" outlineLevel="0" collapsed="false">
      <c r="A11" s="2" t="n">
        <v>3507</v>
      </c>
      <c r="B11" s="15" t="s">
        <v>19</v>
      </c>
      <c r="C11" s="15" t="s">
        <v>20</v>
      </c>
      <c r="D11" s="3" t="n">
        <v>0.729166666666667</v>
      </c>
      <c r="E11" s="3" t="n">
        <v>0.815972222222222</v>
      </c>
      <c r="G11" s="1" t="s">
        <v>178</v>
      </c>
      <c r="H11" s="15" t="s">
        <v>22</v>
      </c>
      <c r="I11" s="4" t="n">
        <v>1359</v>
      </c>
      <c r="J11" s="4" t="n">
        <v>20340</v>
      </c>
      <c r="K11" s="5" t="n">
        <v>14.9668874172185</v>
      </c>
    </row>
    <row r="12" customFormat="false" ht="13.5" hidden="false" customHeight="false" outlineLevel="0" collapsed="false">
      <c r="A12" s="2" t="n">
        <v>3514</v>
      </c>
      <c r="B12" s="15" t="s">
        <v>19</v>
      </c>
      <c r="C12" s="15" t="s">
        <v>20</v>
      </c>
      <c r="D12" s="3" t="n">
        <v>0.729166666666667</v>
      </c>
      <c r="E12" s="3" t="n">
        <v>0.815972222222222</v>
      </c>
      <c r="G12" s="1" t="s">
        <v>179</v>
      </c>
      <c r="H12" s="15" t="s">
        <v>51</v>
      </c>
      <c r="I12" s="4" t="n">
        <v>2665</v>
      </c>
      <c r="J12" s="4" t="n">
        <v>51940</v>
      </c>
      <c r="K12" s="5" t="n">
        <v>19.4896810506567</v>
      </c>
    </row>
    <row r="13" customFormat="false" ht="13.5" hidden="false" customHeight="false" outlineLevel="0" collapsed="false">
      <c r="A13" s="2" t="n">
        <v>3516</v>
      </c>
      <c r="B13" s="15" t="s">
        <v>19</v>
      </c>
      <c r="C13" s="15" t="s">
        <v>43</v>
      </c>
      <c r="D13" s="3" t="n">
        <v>0.461805555555556</v>
      </c>
      <c r="E13" s="3" t="n">
        <v>0.5</v>
      </c>
      <c r="G13" s="1" t="s">
        <v>44</v>
      </c>
      <c r="H13" s="15" t="s">
        <v>45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525</v>
      </c>
      <c r="B14" s="15" t="s">
        <v>19</v>
      </c>
      <c r="C14" s="15" t="s">
        <v>43</v>
      </c>
      <c r="D14" s="3" t="n">
        <v>0.461805555555556</v>
      </c>
      <c r="E14" s="3" t="n">
        <v>0.5</v>
      </c>
      <c r="G14" s="1" t="s">
        <v>50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27</v>
      </c>
      <c r="B15" s="15" t="s">
        <v>19</v>
      </c>
      <c r="C15" s="15" t="s">
        <v>43</v>
      </c>
      <c r="D15" s="3" t="n">
        <v>0.5625</v>
      </c>
      <c r="E15" s="3" t="n">
        <v>0.600694444444444</v>
      </c>
      <c r="G15" s="1" t="s">
        <v>53</v>
      </c>
      <c r="H15" s="15" t="s">
        <v>45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536</v>
      </c>
      <c r="B16" s="15" t="s">
        <v>19</v>
      </c>
      <c r="C16" s="15" t="s">
        <v>43</v>
      </c>
      <c r="D16" s="3" t="n">
        <v>0.5625</v>
      </c>
      <c r="E16" s="3" t="n">
        <v>0.600694444444444</v>
      </c>
      <c r="G16" s="1" t="s">
        <v>56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38</v>
      </c>
      <c r="B17" s="15" t="s">
        <v>19</v>
      </c>
      <c r="C17" s="15" t="s">
        <v>43</v>
      </c>
      <c r="D17" s="3" t="n">
        <v>0.611111111111111</v>
      </c>
      <c r="E17" s="3" t="n">
        <v>0.649305555555556</v>
      </c>
      <c r="G17" s="1" t="s">
        <v>58</v>
      </c>
      <c r="H17" s="15" t="s">
        <v>45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3547</v>
      </c>
      <c r="B18" s="15" t="s">
        <v>19</v>
      </c>
      <c r="C18" s="15" t="s">
        <v>43</v>
      </c>
      <c r="D18" s="3" t="n">
        <v>0.611111111111111</v>
      </c>
      <c r="E18" s="3" t="n">
        <v>0.649305555555556</v>
      </c>
      <c r="G18" s="1" t="s">
        <v>60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49</v>
      </c>
      <c r="B19" s="15" t="s">
        <v>19</v>
      </c>
      <c r="C19" s="15" t="s">
        <v>43</v>
      </c>
      <c r="D19" s="3" t="n">
        <v>0.670138888888889</v>
      </c>
      <c r="E19" s="3" t="n">
        <v>0.704861111111111</v>
      </c>
      <c r="G19" s="1" t="s">
        <v>88</v>
      </c>
      <c r="H19" s="15" t="s">
        <v>45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3558</v>
      </c>
      <c r="B20" s="15" t="s">
        <v>19</v>
      </c>
      <c r="C20" s="15" t="s">
        <v>43</v>
      </c>
      <c r="D20" s="3" t="n">
        <v>0.670138888888889</v>
      </c>
      <c r="E20" s="3" t="n">
        <v>0.704861111111111</v>
      </c>
      <c r="G20" s="1" t="s">
        <v>89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3560</v>
      </c>
      <c r="B21" s="15" t="s">
        <v>19</v>
      </c>
      <c r="C21" s="15" t="s">
        <v>43</v>
      </c>
      <c r="D21" s="3" t="n">
        <v>0.71875</v>
      </c>
      <c r="E21" s="3" t="n">
        <v>0.753472222222222</v>
      </c>
      <c r="G21" s="1" t="s">
        <v>180</v>
      </c>
      <c r="H21" s="15" t="s">
        <v>45</v>
      </c>
      <c r="I21" s="4" t="n">
        <v>665</v>
      </c>
      <c r="J21" s="4" t="n">
        <v>9820</v>
      </c>
      <c r="K21" s="5" t="n">
        <v>14.7669172932331</v>
      </c>
    </row>
    <row r="22" customFormat="false" ht="13.5" hidden="false" customHeight="false" outlineLevel="0" collapsed="false">
      <c r="A22" s="2" t="n">
        <v>3569</v>
      </c>
      <c r="B22" s="15" t="s">
        <v>19</v>
      </c>
      <c r="C22" s="15" t="s">
        <v>43</v>
      </c>
      <c r="D22" s="3" t="n">
        <v>0.71875</v>
      </c>
      <c r="E22" s="3" t="n">
        <v>0.753472222222222</v>
      </c>
      <c r="G22" s="1" t="s">
        <v>181</v>
      </c>
      <c r="H22" s="15" t="s">
        <v>51</v>
      </c>
      <c r="I22" s="4" t="n">
        <v>842</v>
      </c>
      <c r="J22" s="4" t="n">
        <v>13420</v>
      </c>
      <c r="K22" s="5" t="n">
        <v>15.938242280285</v>
      </c>
    </row>
    <row r="23" customFormat="false" ht="13.5" hidden="false" customHeight="false" outlineLevel="0" collapsed="false">
      <c r="A23" s="2" t="n">
        <v>3571</v>
      </c>
      <c r="B23" s="15" t="s">
        <v>19</v>
      </c>
      <c r="C23" s="15" t="s">
        <v>43</v>
      </c>
      <c r="D23" s="3" t="n">
        <v>0.791666666666667</v>
      </c>
      <c r="E23" s="3" t="n">
        <v>0.829861111111111</v>
      </c>
      <c r="G23" s="1" t="s">
        <v>90</v>
      </c>
      <c r="H23" s="15" t="s">
        <v>45</v>
      </c>
      <c r="I23" s="4" t="n">
        <v>665</v>
      </c>
      <c r="J23" s="4" t="n">
        <v>10420</v>
      </c>
      <c r="K23" s="5" t="n">
        <v>15.6691729323308</v>
      </c>
    </row>
    <row r="24" customFormat="false" ht="13.5" hidden="false" customHeight="false" outlineLevel="0" collapsed="false">
      <c r="A24" s="2" t="n">
        <v>3580</v>
      </c>
      <c r="B24" s="15" t="s">
        <v>19</v>
      </c>
      <c r="C24" s="15" t="s">
        <v>43</v>
      </c>
      <c r="D24" s="3" t="n">
        <v>0.791666666666667</v>
      </c>
      <c r="E24" s="3" t="n">
        <v>0.829861111111111</v>
      </c>
      <c r="G24" s="1" t="s">
        <v>91</v>
      </c>
      <c r="H24" s="15" t="s">
        <v>51</v>
      </c>
      <c r="I24" s="4" t="n">
        <v>842</v>
      </c>
      <c r="J24" s="4" t="n">
        <v>13020</v>
      </c>
      <c r="K24" s="5" t="n">
        <v>15.4631828978622</v>
      </c>
    </row>
    <row r="25" customFormat="false" ht="13.5" hidden="false" customHeight="false" outlineLevel="0" collapsed="false">
      <c r="A25" s="14" t="s">
        <v>38</v>
      </c>
    </row>
    <row r="26" customFormat="false" ht="13.5" hidden="false" customHeight="false" outlineLevel="0" collapsed="false">
      <c r="A26" s="2" t="n">
        <v>1396</v>
      </c>
      <c r="B26" s="15" t="s">
        <v>80</v>
      </c>
      <c r="C26" s="15" t="s">
        <v>19</v>
      </c>
      <c r="D26" s="3" t="n">
        <v>0.340277777777778</v>
      </c>
      <c r="E26" s="3" t="n">
        <v>0.472222222222222</v>
      </c>
      <c r="G26" s="1" t="s">
        <v>92</v>
      </c>
      <c r="H26" s="15" t="s">
        <v>125</v>
      </c>
      <c r="I26" s="4" t="n">
        <v>2716</v>
      </c>
      <c r="J26" s="4" t="n">
        <v>61090</v>
      </c>
      <c r="K26" s="5" t="n">
        <v>22.4926362297496</v>
      </c>
    </row>
    <row r="27" customFormat="false" ht="13.5" hidden="false" customHeight="false" outlineLevel="0" collapsed="false">
      <c r="A27" s="2" t="n">
        <v>1398</v>
      </c>
      <c r="B27" s="15" t="s">
        <v>80</v>
      </c>
      <c r="C27" s="15" t="s">
        <v>19</v>
      </c>
      <c r="D27" s="3" t="n">
        <v>0.340277777777778</v>
      </c>
      <c r="E27" s="3" t="n">
        <v>0.472222222222222</v>
      </c>
      <c r="G27" s="1" t="s">
        <v>93</v>
      </c>
      <c r="H27" s="15" t="s">
        <v>100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399</v>
      </c>
      <c r="B28" s="15" t="s">
        <v>80</v>
      </c>
      <c r="C28" s="15" t="s">
        <v>19</v>
      </c>
      <c r="D28" s="3" t="n">
        <v>0.510416666666667</v>
      </c>
      <c r="E28" s="3" t="n">
        <v>0.638888888888889</v>
      </c>
      <c r="G28" s="1" t="s">
        <v>94</v>
      </c>
      <c r="H28" s="15" t="s">
        <v>125</v>
      </c>
      <c r="I28" s="4" t="n">
        <v>2716</v>
      </c>
      <c r="J28" s="4" t="n">
        <v>61090</v>
      </c>
      <c r="K28" s="5" t="n">
        <v>22.4926362297496</v>
      </c>
    </row>
    <row r="29" customFormat="false" ht="13.5" hidden="false" customHeight="false" outlineLevel="0" collapsed="false">
      <c r="A29" s="2" t="n">
        <v>1402</v>
      </c>
      <c r="B29" s="15" t="s">
        <v>80</v>
      </c>
      <c r="C29" s="15" t="s">
        <v>19</v>
      </c>
      <c r="D29" s="3" t="n">
        <v>0.510416666666667</v>
      </c>
      <c r="E29" s="3" t="n">
        <v>0.638888888888889</v>
      </c>
      <c r="G29" s="1" t="s">
        <v>95</v>
      </c>
      <c r="H29" s="15" t="s">
        <v>100</v>
      </c>
      <c r="I29" s="4" t="n">
        <v>3874</v>
      </c>
      <c r="J29" s="4" t="n">
        <v>77890</v>
      </c>
      <c r="K29" s="5" t="n">
        <v>20.1058337635519</v>
      </c>
    </row>
    <row r="30" customFormat="false" ht="13.5" hidden="false" customHeight="false" outlineLevel="0" collapsed="false">
      <c r="A30" s="2" t="n">
        <v>1589</v>
      </c>
      <c r="B30" s="15" t="s">
        <v>24</v>
      </c>
      <c r="C30" s="15" t="s">
        <v>19</v>
      </c>
      <c r="D30" s="3" t="n">
        <v>0.493055555555556</v>
      </c>
      <c r="E30" s="3" t="n">
        <v>0.604166666666667</v>
      </c>
      <c r="G30" s="1" t="s">
        <v>96</v>
      </c>
      <c r="H30" s="15" t="s">
        <v>125</v>
      </c>
      <c r="I30" s="4" t="n">
        <v>2358</v>
      </c>
      <c r="J30" s="4" t="n">
        <v>56140</v>
      </c>
      <c r="K30" s="5" t="n">
        <v>23.8083121289228</v>
      </c>
    </row>
    <row r="31" customFormat="false" ht="13.5" hidden="false" customHeight="false" outlineLevel="0" collapsed="false">
      <c r="A31" s="2" t="n">
        <v>1596</v>
      </c>
      <c r="B31" s="15" t="s">
        <v>24</v>
      </c>
      <c r="C31" s="15" t="s">
        <v>19</v>
      </c>
      <c r="D31" s="3" t="n">
        <v>0.493055555555556</v>
      </c>
      <c r="E31" s="3" t="n">
        <v>0.604166666666667</v>
      </c>
      <c r="G31" s="1" t="s">
        <v>97</v>
      </c>
      <c r="H31" s="15" t="s">
        <v>100</v>
      </c>
      <c r="I31" s="4" t="n">
        <v>3337</v>
      </c>
      <c r="J31" s="4" t="n">
        <v>68840</v>
      </c>
      <c r="K31" s="5" t="n">
        <v>20.6293077614624</v>
      </c>
    </row>
    <row r="32" customFormat="false" ht="13.5" hidden="false" customHeight="false" outlineLevel="0" collapsed="false">
      <c r="A32" s="2" t="n">
        <v>2071</v>
      </c>
      <c r="B32" s="15" t="s">
        <v>20</v>
      </c>
      <c r="C32" s="15" t="s">
        <v>19</v>
      </c>
      <c r="D32" s="3" t="n">
        <v>0.4375</v>
      </c>
      <c r="E32" s="3" t="n">
        <v>0.541666666666667</v>
      </c>
      <c r="G32" s="1" t="s">
        <v>98</v>
      </c>
      <c r="H32" s="15" t="s">
        <v>125</v>
      </c>
      <c r="I32" s="4" t="n">
        <v>2212</v>
      </c>
      <c r="J32" s="4" t="n">
        <v>56640</v>
      </c>
      <c r="K32" s="5" t="n">
        <v>25.6057866184448</v>
      </c>
    </row>
    <row r="33" customFormat="false" ht="13.5" hidden="false" customHeight="false" outlineLevel="0" collapsed="false">
      <c r="A33" s="2" t="n">
        <v>2074</v>
      </c>
      <c r="B33" s="15" t="s">
        <v>20</v>
      </c>
      <c r="C33" s="15" t="s">
        <v>19</v>
      </c>
      <c r="D33" s="3" t="n">
        <v>0.597222222222222</v>
      </c>
      <c r="E33" s="3" t="n">
        <v>0.701388888888889</v>
      </c>
      <c r="G33" s="1" t="s">
        <v>182</v>
      </c>
      <c r="H33" s="15" t="s">
        <v>125</v>
      </c>
      <c r="I33" s="4" t="n">
        <v>2212</v>
      </c>
      <c r="J33" s="4" t="n">
        <v>51040</v>
      </c>
      <c r="K33" s="5" t="n">
        <v>23.0741410488246</v>
      </c>
    </row>
    <row r="34" customFormat="false" ht="13.5" hidden="false" customHeight="false" outlineLevel="0" collapsed="false">
      <c r="A34" s="2" t="n">
        <v>2082</v>
      </c>
      <c r="B34" s="15" t="s">
        <v>20</v>
      </c>
      <c r="C34" s="15" t="s">
        <v>19</v>
      </c>
      <c r="D34" s="3" t="n">
        <v>0.597222222222222</v>
      </c>
      <c r="E34" s="3" t="n">
        <v>0.701388888888889</v>
      </c>
      <c r="G34" s="1" t="s">
        <v>183</v>
      </c>
      <c r="H34" s="15" t="s">
        <v>100</v>
      </c>
      <c r="I34" s="4" t="n">
        <v>3118</v>
      </c>
      <c r="J34" s="4" t="n">
        <v>62540</v>
      </c>
      <c r="K34" s="5" t="n">
        <v>20.0577293136626</v>
      </c>
    </row>
    <row r="35" customFormat="false" ht="13.5" hidden="false" customHeight="false" outlineLevel="0" collapsed="false">
      <c r="A35" s="2" t="n">
        <v>3344</v>
      </c>
      <c r="B35" s="15" t="s">
        <v>43</v>
      </c>
      <c r="C35" s="15" t="s">
        <v>19</v>
      </c>
      <c r="D35" s="3" t="n">
        <v>0.402777777777778</v>
      </c>
      <c r="E35" s="3" t="n">
        <v>0.4375</v>
      </c>
      <c r="G35" s="1" t="s">
        <v>101</v>
      </c>
      <c r="H35" s="15" t="s">
        <v>45</v>
      </c>
      <c r="I35" s="4" t="n">
        <v>665</v>
      </c>
      <c r="J35" s="4" t="n">
        <v>11920</v>
      </c>
      <c r="K35" s="5" t="n">
        <v>17.9248120300752</v>
      </c>
    </row>
    <row r="36" customFormat="false" ht="13.5" hidden="false" customHeight="false" outlineLevel="0" collapsed="false">
      <c r="A36" s="2" t="n">
        <v>3353</v>
      </c>
      <c r="B36" s="15" t="s">
        <v>43</v>
      </c>
      <c r="C36" s="15" t="s">
        <v>19</v>
      </c>
      <c r="D36" s="3" t="n">
        <v>0.402777777777778</v>
      </c>
      <c r="E36" s="3" t="n">
        <v>0.4375</v>
      </c>
      <c r="G36" s="1" t="s">
        <v>102</v>
      </c>
      <c r="H36" s="15" t="s">
        <v>51</v>
      </c>
      <c r="I36" s="4" t="n">
        <v>842</v>
      </c>
      <c r="J36" s="4" t="n">
        <v>13820</v>
      </c>
      <c r="K36" s="5" t="n">
        <v>16.4133016627078</v>
      </c>
    </row>
    <row r="37" customFormat="false" ht="13.5" hidden="false" customHeight="false" outlineLevel="0" collapsed="false">
      <c r="A37" s="2" t="n">
        <v>3355</v>
      </c>
      <c r="B37" s="15" t="s">
        <v>43</v>
      </c>
      <c r="C37" s="15" t="s">
        <v>19</v>
      </c>
      <c r="D37" s="3" t="n">
        <v>0.5</v>
      </c>
      <c r="E37" s="3" t="n">
        <v>0.538194444444444</v>
      </c>
      <c r="G37" s="1" t="s">
        <v>103</v>
      </c>
      <c r="H37" s="15" t="s">
        <v>45</v>
      </c>
      <c r="I37" s="4" t="n">
        <v>665</v>
      </c>
      <c r="J37" s="4" t="n">
        <v>11920</v>
      </c>
      <c r="K37" s="5" t="n">
        <v>17.9248120300752</v>
      </c>
    </row>
    <row r="38" customFormat="false" ht="13.5" hidden="false" customHeight="false" outlineLevel="0" collapsed="false">
      <c r="A38" s="2" t="n">
        <v>3364</v>
      </c>
      <c r="B38" s="15" t="s">
        <v>43</v>
      </c>
      <c r="C38" s="15" t="s">
        <v>19</v>
      </c>
      <c r="D38" s="3" t="n">
        <v>0.5</v>
      </c>
      <c r="E38" s="3" t="n">
        <v>0.538194444444444</v>
      </c>
      <c r="G38" s="1" t="s">
        <v>104</v>
      </c>
      <c r="H38" s="15" t="s">
        <v>51</v>
      </c>
      <c r="I38" s="4" t="n">
        <v>842</v>
      </c>
      <c r="J38" s="4" t="n">
        <v>13820</v>
      </c>
      <c r="K38" s="5" t="n">
        <v>16.4133016627078</v>
      </c>
    </row>
    <row r="39" customFormat="false" ht="13.5" hidden="false" customHeight="false" outlineLevel="0" collapsed="false">
      <c r="A39" s="2" t="n">
        <v>3366</v>
      </c>
      <c r="B39" s="15" t="s">
        <v>43</v>
      </c>
      <c r="C39" s="15" t="s">
        <v>19</v>
      </c>
      <c r="D39" s="3" t="n">
        <v>0.548611111111111</v>
      </c>
      <c r="E39" s="3" t="n">
        <v>0.586805555555556</v>
      </c>
      <c r="G39" s="1" t="s">
        <v>46</v>
      </c>
      <c r="H39" s="15" t="s">
        <v>45</v>
      </c>
      <c r="I39" s="4" t="n">
        <v>665</v>
      </c>
      <c r="J39" s="4" t="n">
        <v>10720</v>
      </c>
      <c r="K39" s="5" t="n">
        <v>16.1203007518797</v>
      </c>
    </row>
    <row r="40" customFormat="false" ht="13.5" hidden="false" customHeight="false" outlineLevel="0" collapsed="false">
      <c r="A40" s="2" t="n">
        <v>3375</v>
      </c>
      <c r="B40" s="15" t="s">
        <v>43</v>
      </c>
      <c r="C40" s="15" t="s">
        <v>19</v>
      </c>
      <c r="D40" s="3" t="n">
        <v>0.548611111111111</v>
      </c>
      <c r="E40" s="3" t="n">
        <v>0.586805555555556</v>
      </c>
      <c r="G40" s="1" t="s">
        <v>65</v>
      </c>
      <c r="H40" s="15" t="s">
        <v>51</v>
      </c>
      <c r="I40" s="4" t="n">
        <v>842</v>
      </c>
      <c r="J40" s="4" t="n">
        <v>13020</v>
      </c>
      <c r="K40" s="5" t="n">
        <v>15.4631828978622</v>
      </c>
    </row>
    <row r="41" customFormat="false" ht="13.5" hidden="false" customHeight="false" outlineLevel="0" collapsed="false">
      <c r="A41" s="2" t="n">
        <v>3377</v>
      </c>
      <c r="B41" s="15" t="s">
        <v>43</v>
      </c>
      <c r="C41" s="15" t="s">
        <v>19</v>
      </c>
      <c r="D41" s="3" t="n">
        <v>0.607638888888889</v>
      </c>
      <c r="E41" s="3" t="n">
        <v>0.642361111111111</v>
      </c>
      <c r="G41" s="1" t="s">
        <v>47</v>
      </c>
      <c r="H41" s="15" t="s">
        <v>45</v>
      </c>
      <c r="I41" s="4" t="n">
        <v>665</v>
      </c>
      <c r="J41" s="4" t="n">
        <v>10720</v>
      </c>
      <c r="K41" s="5" t="n">
        <v>16.1203007518797</v>
      </c>
    </row>
    <row r="42" customFormat="false" ht="13.5" hidden="false" customHeight="false" outlineLevel="0" collapsed="false">
      <c r="A42" s="2" t="n">
        <v>3386</v>
      </c>
      <c r="B42" s="15" t="s">
        <v>43</v>
      </c>
      <c r="C42" s="15" t="s">
        <v>19</v>
      </c>
      <c r="D42" s="3" t="n">
        <v>0.607638888888889</v>
      </c>
      <c r="E42" s="3" t="n">
        <v>0.642361111111111</v>
      </c>
      <c r="G42" s="1" t="s">
        <v>66</v>
      </c>
      <c r="H42" s="15" t="s">
        <v>51</v>
      </c>
      <c r="I42" s="4" t="n">
        <v>842</v>
      </c>
      <c r="J42" s="4" t="n">
        <v>13020</v>
      </c>
      <c r="K42" s="5" t="n">
        <v>15.4631828978622</v>
      </c>
    </row>
    <row r="43" customFormat="false" ht="13.5" hidden="false" customHeight="false" outlineLevel="0" collapsed="false">
      <c r="A43" s="2" t="n">
        <v>3388</v>
      </c>
      <c r="B43" s="15" t="s">
        <v>43</v>
      </c>
      <c r="C43" s="15" t="s">
        <v>19</v>
      </c>
      <c r="D43" s="3" t="n">
        <v>0.65625</v>
      </c>
      <c r="E43" s="3" t="n">
        <v>0.690972222222222</v>
      </c>
      <c r="G43" s="1" t="s">
        <v>184</v>
      </c>
      <c r="H43" s="15" t="s">
        <v>45</v>
      </c>
      <c r="I43" s="4" t="n">
        <v>665</v>
      </c>
      <c r="J43" s="4" t="n">
        <v>10720</v>
      </c>
      <c r="K43" s="5" t="n">
        <v>16.1203007518797</v>
      </c>
    </row>
    <row r="44" customFormat="false" ht="13.5" hidden="false" customHeight="false" outlineLevel="0" collapsed="false">
      <c r="A44" s="2" t="n">
        <v>3397</v>
      </c>
      <c r="B44" s="15" t="s">
        <v>43</v>
      </c>
      <c r="C44" s="15" t="s">
        <v>19</v>
      </c>
      <c r="D44" s="3" t="n">
        <v>0.65625</v>
      </c>
      <c r="E44" s="3" t="n">
        <v>0.690972222222222</v>
      </c>
      <c r="G44" s="1" t="s">
        <v>185</v>
      </c>
      <c r="H44" s="15" t="s">
        <v>51</v>
      </c>
      <c r="I44" s="4" t="n">
        <v>842</v>
      </c>
      <c r="J44" s="4" t="n">
        <v>14820</v>
      </c>
      <c r="K44" s="5" t="n">
        <v>17.6009501187648</v>
      </c>
    </row>
    <row r="45" customFormat="false" ht="13.5" hidden="false" customHeight="false" outlineLevel="0" collapsed="false">
      <c r="A45" s="2" t="n">
        <v>3399</v>
      </c>
      <c r="B45" s="15" t="s">
        <v>43</v>
      </c>
      <c r="C45" s="15" t="s">
        <v>19</v>
      </c>
      <c r="D45" s="3" t="n">
        <v>0.729166666666667</v>
      </c>
      <c r="E45" s="3" t="n">
        <v>0.763888888888889</v>
      </c>
      <c r="G45" s="1" t="s">
        <v>48</v>
      </c>
      <c r="H45" s="15" t="s">
        <v>45</v>
      </c>
      <c r="I45" s="4" t="n">
        <v>665</v>
      </c>
      <c r="J45" s="4" t="n">
        <v>10720</v>
      </c>
      <c r="K45" s="5" t="n">
        <v>16.1203007518797</v>
      </c>
    </row>
    <row r="46" customFormat="false" ht="13.5" hidden="false" customHeight="false" outlineLevel="0" collapsed="false">
      <c r="A46" s="2" t="n">
        <v>3408</v>
      </c>
      <c r="B46" s="15" t="s">
        <v>43</v>
      </c>
      <c r="C46" s="15" t="s">
        <v>19</v>
      </c>
      <c r="D46" s="3" t="n">
        <v>0.729166666666667</v>
      </c>
      <c r="E46" s="3" t="n">
        <v>0.763888888888889</v>
      </c>
      <c r="G46" s="1" t="s">
        <v>54</v>
      </c>
      <c r="H46" s="15" t="s">
        <v>51</v>
      </c>
      <c r="I46" s="4" t="n">
        <v>842</v>
      </c>
      <c r="J46" s="4" t="n">
        <v>13020</v>
      </c>
      <c r="K46" s="5" t="n">
        <v>15.4631828978622</v>
      </c>
    </row>
    <row r="47" customFormat="false" ht="13.5" hidden="false" customHeight="false" outlineLevel="0" collapsed="false">
      <c r="A47" s="14" t="s">
        <v>39</v>
      </c>
    </row>
    <row r="48" customFormat="false" ht="13.5" hidden="false" customHeight="false" outlineLevel="0" collapsed="false">
      <c r="A48" s="18" t="s">
        <v>105</v>
      </c>
    </row>
    <row r="49" customFormat="false" ht="13.5" hidden="false" customHeight="false" outlineLevel="0" collapsed="false">
      <c r="A49" s="19" t="n">
        <v>3468</v>
      </c>
      <c r="B49" s="20" t="s">
        <v>19</v>
      </c>
      <c r="C49" s="20" t="s">
        <v>80</v>
      </c>
      <c r="D49" s="21" t="n">
        <v>0.5</v>
      </c>
      <c r="E49" s="21" t="n">
        <v>0.611111111111111</v>
      </c>
      <c r="F49" s="21"/>
      <c r="G49" s="22" t="s">
        <v>81</v>
      </c>
      <c r="H49" s="20" t="s">
        <v>125</v>
      </c>
      <c r="I49" s="23" t="n">
        <v>2716</v>
      </c>
      <c r="J49" s="23" t="n">
        <v>61090</v>
      </c>
      <c r="K49" s="24" t="n">
        <v>22.4926362297496</v>
      </c>
      <c r="L49" s="23"/>
      <c r="M49" s="23"/>
      <c r="N49" s="24"/>
    </row>
    <row r="50" customFormat="false" ht="13.5" hidden="false" customHeight="false" outlineLevel="0" collapsed="false">
      <c r="A50" s="18" t="s">
        <v>106</v>
      </c>
    </row>
    <row r="51" customFormat="false" ht="13.5" hidden="false" customHeight="false" outlineLevel="0" collapsed="false">
      <c r="A51" s="25" t="n">
        <v>3471</v>
      </c>
      <c r="B51" s="26" t="s">
        <v>19</v>
      </c>
      <c r="C51" s="26" t="s">
        <v>80</v>
      </c>
      <c r="D51" s="27" t="n">
        <v>0.5</v>
      </c>
      <c r="E51" s="27" t="n">
        <v>0.611111111111111</v>
      </c>
      <c r="F51" s="27"/>
      <c r="G51" s="28" t="s">
        <v>83</v>
      </c>
      <c r="H51" s="26" t="s">
        <v>100</v>
      </c>
      <c r="I51" s="29" t="n">
        <v>3874</v>
      </c>
      <c r="J51" s="29" t="n">
        <v>77890</v>
      </c>
      <c r="K51" s="30" t="n">
        <v>20.1058337635519</v>
      </c>
      <c r="L51" s="29"/>
      <c r="M51" s="29"/>
      <c r="N51" s="30"/>
    </row>
    <row r="52" customFormat="false" ht="13.5" hidden="false" customHeight="false" outlineLevel="0" collapsed="false">
      <c r="A52" s="18" t="s">
        <v>107</v>
      </c>
    </row>
    <row r="53" customFormat="false" ht="13.5" hidden="false" customHeight="false" outlineLevel="0" collapsed="false">
      <c r="A53" s="19" t="n">
        <v>3476</v>
      </c>
      <c r="B53" s="20" t="s">
        <v>19</v>
      </c>
      <c r="C53" s="20" t="s">
        <v>80</v>
      </c>
      <c r="D53" s="21" t="n">
        <v>0.677083333333333</v>
      </c>
      <c r="E53" s="21" t="n">
        <v>0.784722222222222</v>
      </c>
      <c r="F53" s="21"/>
      <c r="G53" s="22" t="s">
        <v>84</v>
      </c>
      <c r="H53" s="20" t="s">
        <v>82</v>
      </c>
      <c r="I53" s="23" t="n">
        <v>1737</v>
      </c>
      <c r="J53" s="23" t="n">
        <v>37590</v>
      </c>
      <c r="K53" s="24" t="n">
        <v>21.6407599309154</v>
      </c>
      <c r="L53" s="23"/>
      <c r="M53" s="23"/>
      <c r="N53" s="24"/>
    </row>
    <row r="54" customFormat="false" ht="13.5" hidden="false" customHeight="false" outlineLevel="0" collapsed="false">
      <c r="A54" s="18" t="s">
        <v>108</v>
      </c>
    </row>
    <row r="55" customFormat="false" ht="13.5" hidden="false" customHeight="false" outlineLevel="0" collapsed="false">
      <c r="A55" s="25" t="n">
        <v>3480</v>
      </c>
      <c r="B55" s="26" t="s">
        <v>19</v>
      </c>
      <c r="C55" s="26" t="s">
        <v>80</v>
      </c>
      <c r="D55" s="27" t="n">
        <v>0.677083333333333</v>
      </c>
      <c r="E55" s="27" t="n">
        <v>0.784722222222222</v>
      </c>
      <c r="F55" s="27"/>
      <c r="G55" s="28" t="s">
        <v>85</v>
      </c>
      <c r="H55" s="26" t="s">
        <v>100</v>
      </c>
      <c r="I55" s="29" t="n">
        <v>3874</v>
      </c>
      <c r="J55" s="29" t="n">
        <v>77890</v>
      </c>
      <c r="K55" s="30" t="n">
        <v>20.1058337635519</v>
      </c>
      <c r="L55" s="29"/>
      <c r="M55" s="29"/>
      <c r="N55" s="30"/>
    </row>
    <row r="56" customFormat="false" ht="13.5" hidden="false" customHeight="false" outlineLevel="0" collapsed="false">
      <c r="A56" s="18" t="s">
        <v>109</v>
      </c>
    </row>
    <row r="57" customFormat="false" ht="13.5" hidden="false" customHeight="false" outlineLevel="0" collapsed="false">
      <c r="A57" s="19" t="n">
        <v>3485</v>
      </c>
      <c r="B57" s="20" t="s">
        <v>19</v>
      </c>
      <c r="C57" s="20" t="s">
        <v>24</v>
      </c>
      <c r="D57" s="21" t="n">
        <v>0.631944444444444</v>
      </c>
      <c r="E57" s="21" t="n">
        <v>0.725694444444445</v>
      </c>
      <c r="F57" s="21"/>
      <c r="G57" s="22" t="s">
        <v>25</v>
      </c>
      <c r="H57" s="20" t="s">
        <v>22</v>
      </c>
      <c r="I57" s="23" t="n">
        <v>1468</v>
      </c>
      <c r="J57" s="23" t="n">
        <v>22540</v>
      </c>
      <c r="K57" s="24" t="n">
        <v>15.3542234332425</v>
      </c>
      <c r="L57" s="23"/>
      <c r="M57" s="23"/>
      <c r="N57" s="24"/>
    </row>
    <row r="58" customFormat="false" ht="13.5" hidden="false" customHeight="false" outlineLevel="0" collapsed="false">
      <c r="A58" s="18" t="s">
        <v>110</v>
      </c>
    </row>
    <row r="59" customFormat="false" ht="13.5" hidden="false" customHeight="false" outlineLevel="0" collapsed="false">
      <c r="A59" s="25" t="n">
        <v>3492</v>
      </c>
      <c r="B59" s="26" t="s">
        <v>19</v>
      </c>
      <c r="C59" s="26" t="s">
        <v>24</v>
      </c>
      <c r="D59" s="27" t="n">
        <v>0.631944444444444</v>
      </c>
      <c r="E59" s="27" t="n">
        <v>0.725694444444445</v>
      </c>
      <c r="F59" s="27"/>
      <c r="G59" s="28" t="s">
        <v>86</v>
      </c>
      <c r="H59" s="26" t="s">
        <v>51</v>
      </c>
      <c r="I59" s="29" t="n">
        <v>2847</v>
      </c>
      <c r="J59" s="29" t="n">
        <v>56240</v>
      </c>
      <c r="K59" s="30" t="n">
        <v>19.7541271513874</v>
      </c>
      <c r="L59" s="29"/>
      <c r="M59" s="29"/>
      <c r="N59" s="30"/>
    </row>
    <row r="60" customFormat="false" ht="13.5" hidden="false" customHeight="false" outlineLevel="0" collapsed="false">
      <c r="A60" s="18" t="s">
        <v>111</v>
      </c>
    </row>
    <row r="61" customFormat="false" ht="13.5" hidden="false" customHeight="false" outlineLevel="0" collapsed="false">
      <c r="A61" s="19" t="n">
        <v>3496</v>
      </c>
      <c r="B61" s="20" t="s">
        <v>19</v>
      </c>
      <c r="C61" s="20" t="s">
        <v>20</v>
      </c>
      <c r="D61" s="21" t="n">
        <v>0.572916666666667</v>
      </c>
      <c r="E61" s="21" t="n">
        <v>0.659722222222222</v>
      </c>
      <c r="F61" s="21"/>
      <c r="G61" s="22" t="s">
        <v>21</v>
      </c>
      <c r="H61" s="20" t="s">
        <v>22</v>
      </c>
      <c r="I61" s="23" t="n">
        <v>1359</v>
      </c>
      <c r="J61" s="23" t="n">
        <v>19840</v>
      </c>
      <c r="K61" s="24" t="n">
        <v>14.5989698307579</v>
      </c>
      <c r="L61" s="23"/>
      <c r="M61" s="23"/>
      <c r="N61" s="24"/>
    </row>
    <row r="62" customFormat="false" ht="13.5" hidden="false" customHeight="false" outlineLevel="0" collapsed="false">
      <c r="A62" s="18" t="s">
        <v>112</v>
      </c>
    </row>
    <row r="63" customFormat="false" ht="13.5" hidden="false" customHeight="false" outlineLevel="0" collapsed="false">
      <c r="A63" s="25" t="n">
        <v>3503</v>
      </c>
      <c r="B63" s="26" t="s">
        <v>19</v>
      </c>
      <c r="C63" s="26" t="s">
        <v>20</v>
      </c>
      <c r="D63" s="27" t="n">
        <v>0.572916666666667</v>
      </c>
      <c r="E63" s="27" t="n">
        <v>0.659722222222222</v>
      </c>
      <c r="F63" s="27"/>
      <c r="G63" s="28" t="s">
        <v>87</v>
      </c>
      <c r="H63" s="26" t="s">
        <v>51</v>
      </c>
      <c r="I63" s="29" t="n">
        <v>2665</v>
      </c>
      <c r="J63" s="29" t="n">
        <v>51940</v>
      </c>
      <c r="K63" s="30" t="n">
        <v>19.4896810506567</v>
      </c>
      <c r="L63" s="29"/>
      <c r="M63" s="29"/>
      <c r="N63" s="30"/>
    </row>
    <row r="64" customFormat="false" ht="13.5" hidden="false" customHeight="false" outlineLevel="0" collapsed="false">
      <c r="A64" s="18" t="s">
        <v>186</v>
      </c>
    </row>
    <row r="65" customFormat="false" ht="13.5" hidden="false" customHeight="false" outlineLevel="0" collapsed="false">
      <c r="A65" s="19" t="n">
        <v>3507</v>
      </c>
      <c r="B65" s="20" t="s">
        <v>19</v>
      </c>
      <c r="C65" s="20" t="s">
        <v>20</v>
      </c>
      <c r="D65" s="21" t="n">
        <v>0.729166666666667</v>
      </c>
      <c r="E65" s="21" t="n">
        <v>0.815972222222222</v>
      </c>
      <c r="F65" s="21"/>
      <c r="G65" s="22" t="s">
        <v>178</v>
      </c>
      <c r="H65" s="20" t="s">
        <v>22</v>
      </c>
      <c r="I65" s="23" t="n">
        <v>1359</v>
      </c>
      <c r="J65" s="23" t="n">
        <v>20340</v>
      </c>
      <c r="K65" s="24" t="n">
        <v>14.9668874172185</v>
      </c>
      <c r="L65" s="23"/>
      <c r="M65" s="23"/>
      <c r="N65" s="24"/>
    </row>
    <row r="66" customFormat="false" ht="13.5" hidden="false" customHeight="false" outlineLevel="0" collapsed="false">
      <c r="A66" s="18" t="s">
        <v>187</v>
      </c>
    </row>
    <row r="67" customFormat="false" ht="13.5" hidden="false" customHeight="false" outlineLevel="0" collapsed="false">
      <c r="A67" s="25" t="n">
        <v>3514</v>
      </c>
      <c r="B67" s="26" t="s">
        <v>19</v>
      </c>
      <c r="C67" s="26" t="s">
        <v>20</v>
      </c>
      <c r="D67" s="27" t="n">
        <v>0.729166666666667</v>
      </c>
      <c r="E67" s="27" t="n">
        <v>0.815972222222222</v>
      </c>
      <c r="F67" s="27"/>
      <c r="G67" s="28" t="s">
        <v>179</v>
      </c>
      <c r="H67" s="26" t="s">
        <v>51</v>
      </c>
      <c r="I67" s="29" t="n">
        <v>2665</v>
      </c>
      <c r="J67" s="29" t="n">
        <v>51940</v>
      </c>
      <c r="K67" s="30" t="n">
        <v>19.4896810506567</v>
      </c>
      <c r="L67" s="29"/>
      <c r="M67" s="29"/>
      <c r="N67" s="30"/>
    </row>
    <row r="68" customFormat="false" ht="13.5" hidden="false" customHeight="false" outlineLevel="0" collapsed="false">
      <c r="A68" s="18" t="s">
        <v>113</v>
      </c>
    </row>
    <row r="69" customFormat="false" ht="13.5" hidden="false" customHeight="false" outlineLevel="0" collapsed="false">
      <c r="A69" s="19" t="n">
        <v>3516</v>
      </c>
      <c r="B69" s="20" t="s">
        <v>19</v>
      </c>
      <c r="C69" s="20" t="s">
        <v>43</v>
      </c>
      <c r="D69" s="21" t="n">
        <v>0.461805555555556</v>
      </c>
      <c r="E69" s="21" t="n">
        <v>0.5</v>
      </c>
      <c r="F69" s="21"/>
      <c r="G69" s="22" t="s">
        <v>44</v>
      </c>
      <c r="H69" s="20" t="s">
        <v>45</v>
      </c>
      <c r="I69" s="23" t="n">
        <v>665</v>
      </c>
      <c r="J69" s="23" t="n">
        <v>9820</v>
      </c>
      <c r="K69" s="24" t="n">
        <v>14.7669172932331</v>
      </c>
      <c r="L69" s="23"/>
      <c r="M69" s="23"/>
      <c r="N69" s="24"/>
    </row>
    <row r="70" customFormat="false" ht="13.5" hidden="false" customHeight="false" outlineLevel="0" collapsed="false">
      <c r="A70" s="2" t="n">
        <v>3366</v>
      </c>
      <c r="B70" s="15" t="s">
        <v>43</v>
      </c>
      <c r="C70" s="15" t="s">
        <v>19</v>
      </c>
      <c r="D70" s="3" t="n">
        <v>0.548611111111111</v>
      </c>
      <c r="E70" s="3" t="n">
        <v>0.586805555555556</v>
      </c>
      <c r="F70" s="3" t="n">
        <f aca="false">D70-E69</f>
        <v>0.0486111111111111</v>
      </c>
      <c r="G70" s="1" t="s">
        <v>46</v>
      </c>
      <c r="H70" s="15" t="s">
        <v>45</v>
      </c>
      <c r="I70" s="4" t="n">
        <v>665</v>
      </c>
      <c r="J70" s="4" t="n">
        <v>10720</v>
      </c>
      <c r="K70" s="5" t="n">
        <v>16.1203007518797</v>
      </c>
      <c r="L70" s="4" t="n">
        <f aca="false">I69+I70</f>
        <v>1330</v>
      </c>
      <c r="M70" s="4" t="n">
        <f aca="false">J69+J70</f>
        <v>20540</v>
      </c>
      <c r="N70" s="5" t="n">
        <f aca="false">M70/L70</f>
        <v>15.4436090225564</v>
      </c>
    </row>
    <row r="71" customFormat="false" ht="13.5" hidden="false" customHeight="false" outlineLevel="0" collapsed="false">
      <c r="A71" s="2" t="n">
        <v>3375</v>
      </c>
      <c r="B71" s="15" t="s">
        <v>43</v>
      </c>
      <c r="C71" s="15" t="s">
        <v>19</v>
      </c>
      <c r="D71" s="3" t="n">
        <v>0.548611111111111</v>
      </c>
      <c r="E71" s="3" t="n">
        <v>0.586805555555556</v>
      </c>
      <c r="F71" s="3" t="n">
        <f aca="false">D71-E69</f>
        <v>0.0486111111111111</v>
      </c>
      <c r="G71" s="1" t="s">
        <v>65</v>
      </c>
      <c r="H71" s="15" t="s">
        <v>51</v>
      </c>
      <c r="I71" s="4" t="n">
        <v>842</v>
      </c>
      <c r="J71" s="4" t="n">
        <v>13020</v>
      </c>
      <c r="K71" s="5" t="n">
        <v>15.4631828978622</v>
      </c>
      <c r="L71" s="4" t="n">
        <f aca="false">I69+I71</f>
        <v>1507</v>
      </c>
      <c r="M71" s="4" t="n">
        <f aca="false">J69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377</v>
      </c>
      <c r="B72" s="15" t="s">
        <v>43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9</f>
        <v>0.107638888888889</v>
      </c>
      <c r="G72" s="1" t="s">
        <v>47</v>
      </c>
      <c r="H72" s="15" t="s">
        <v>45</v>
      </c>
      <c r="I72" s="4" t="n">
        <v>665</v>
      </c>
      <c r="J72" s="4" t="n">
        <v>10720</v>
      </c>
      <c r="K72" s="5" t="n">
        <v>16.1203007518797</v>
      </c>
      <c r="L72" s="4" t="n">
        <f aca="false">I69+I72</f>
        <v>1330</v>
      </c>
      <c r="M72" s="4" t="n">
        <f aca="false">J69+J72</f>
        <v>20540</v>
      </c>
      <c r="N72" s="5" t="n">
        <f aca="false">M72/L72</f>
        <v>15.4436090225564</v>
      </c>
    </row>
    <row r="73" customFormat="false" ht="13.5" hidden="false" customHeight="false" outlineLevel="0" collapsed="false">
      <c r="A73" s="2" t="n">
        <v>3386</v>
      </c>
      <c r="B73" s="15" t="s">
        <v>43</v>
      </c>
      <c r="C73" s="15" t="s">
        <v>19</v>
      </c>
      <c r="D73" s="3" t="n">
        <v>0.607638888888889</v>
      </c>
      <c r="E73" s="3" t="n">
        <v>0.642361111111111</v>
      </c>
      <c r="F73" s="3" t="n">
        <f aca="false">D73-E69</f>
        <v>0.107638888888889</v>
      </c>
      <c r="G73" s="1" t="s">
        <v>66</v>
      </c>
      <c r="H73" s="15" t="s">
        <v>51</v>
      </c>
      <c r="I73" s="4" t="n">
        <v>842</v>
      </c>
      <c r="J73" s="4" t="n">
        <v>13020</v>
      </c>
      <c r="K73" s="5" t="n">
        <v>15.4631828978622</v>
      </c>
      <c r="L73" s="4" t="n">
        <f aca="false">I69+I73</f>
        <v>1507</v>
      </c>
      <c r="M73" s="4" t="n">
        <f aca="false">J69+J73</f>
        <v>22840</v>
      </c>
      <c r="N73" s="5" t="n">
        <f aca="false">M73/L73</f>
        <v>15.1559389515594</v>
      </c>
    </row>
    <row r="74" customFormat="false" ht="13.5" hidden="false" customHeight="false" outlineLevel="0" collapsed="false">
      <c r="A74" s="2" t="n">
        <v>3388</v>
      </c>
      <c r="B74" s="15" t="s">
        <v>43</v>
      </c>
      <c r="C74" s="15" t="s">
        <v>19</v>
      </c>
      <c r="D74" s="3" t="n">
        <v>0.65625</v>
      </c>
      <c r="E74" s="3" t="n">
        <v>0.690972222222222</v>
      </c>
      <c r="F74" s="3" t="n">
        <f aca="false">D74-E69</f>
        <v>0.15625</v>
      </c>
      <c r="G74" s="1" t="s">
        <v>184</v>
      </c>
      <c r="H74" s="15" t="s">
        <v>45</v>
      </c>
      <c r="I74" s="4" t="n">
        <v>665</v>
      </c>
      <c r="J74" s="4" t="n">
        <v>10720</v>
      </c>
      <c r="K74" s="5" t="n">
        <v>16.1203007518797</v>
      </c>
      <c r="L74" s="4" t="n">
        <f aca="false">I69+I74</f>
        <v>1330</v>
      </c>
      <c r="M74" s="4" t="n">
        <f aca="false">J69+J74</f>
        <v>20540</v>
      </c>
      <c r="N74" s="5" t="n">
        <f aca="false">M74/L74</f>
        <v>15.4436090225564</v>
      </c>
    </row>
    <row r="75" customFormat="false" ht="13.5" hidden="false" customHeight="false" outlineLevel="0" collapsed="false">
      <c r="A75" s="2" t="n">
        <v>3397</v>
      </c>
      <c r="B75" s="15" t="s">
        <v>43</v>
      </c>
      <c r="C75" s="15" t="s">
        <v>19</v>
      </c>
      <c r="D75" s="3" t="n">
        <v>0.65625</v>
      </c>
      <c r="E75" s="3" t="n">
        <v>0.690972222222222</v>
      </c>
      <c r="F75" s="3" t="n">
        <f aca="false">D75-E69</f>
        <v>0.15625</v>
      </c>
      <c r="G75" s="1" t="s">
        <v>185</v>
      </c>
      <c r="H75" s="15" t="s">
        <v>51</v>
      </c>
      <c r="I75" s="4" t="n">
        <v>842</v>
      </c>
      <c r="J75" s="4" t="n">
        <v>14820</v>
      </c>
      <c r="K75" s="5" t="n">
        <v>17.6009501187648</v>
      </c>
      <c r="L75" s="4" t="n">
        <f aca="false">I69+I75</f>
        <v>1507</v>
      </c>
      <c r="M75" s="4" t="n">
        <f aca="false">J69+J75</f>
        <v>24640</v>
      </c>
      <c r="N75" s="5" t="n">
        <f aca="false">M75/L75</f>
        <v>16.3503649635037</v>
      </c>
    </row>
    <row r="76" customFormat="false" ht="13.5" hidden="false" customHeight="false" outlineLevel="0" collapsed="false">
      <c r="A76" s="2" t="n">
        <v>339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69</f>
        <v>0.229166666666667</v>
      </c>
      <c r="G76" s="1" t="s">
        <v>48</v>
      </c>
      <c r="H76" s="15" t="s">
        <v>45</v>
      </c>
      <c r="I76" s="4" t="n">
        <v>665</v>
      </c>
      <c r="J76" s="4" t="n">
        <v>10720</v>
      </c>
      <c r="K76" s="5" t="n">
        <v>16.1203007518797</v>
      </c>
      <c r="L76" s="4" t="n">
        <f aca="false">I69+I76</f>
        <v>1330</v>
      </c>
      <c r="M76" s="4" t="n">
        <f aca="false">J69+J76</f>
        <v>20540</v>
      </c>
      <c r="N76" s="5" t="n">
        <f aca="false">M76/L76</f>
        <v>15.4436090225564</v>
      </c>
    </row>
    <row r="77" customFormat="false" ht="13.5" hidden="false" customHeight="false" outlineLevel="0" collapsed="false">
      <c r="A77" s="2" t="n">
        <v>3408</v>
      </c>
      <c r="B77" s="15" t="s">
        <v>43</v>
      </c>
      <c r="C77" s="15" t="s">
        <v>19</v>
      </c>
      <c r="D77" s="3" t="n">
        <v>0.729166666666667</v>
      </c>
      <c r="E77" s="3" t="n">
        <v>0.763888888888889</v>
      </c>
      <c r="F77" s="3" t="n">
        <f aca="false">D77-E69</f>
        <v>0.229166666666667</v>
      </c>
      <c r="G77" s="1" t="s">
        <v>54</v>
      </c>
      <c r="H77" s="15" t="s">
        <v>51</v>
      </c>
      <c r="I77" s="4" t="n">
        <v>842</v>
      </c>
      <c r="J77" s="4" t="n">
        <v>13020</v>
      </c>
      <c r="K77" s="5" t="n">
        <v>15.4631828978622</v>
      </c>
      <c r="L77" s="4" t="n">
        <f aca="false">I69+I77</f>
        <v>1507</v>
      </c>
      <c r="M77" s="4" t="n">
        <f aca="false">J69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18" t="s">
        <v>114</v>
      </c>
    </row>
    <row r="79" customFormat="false" ht="13.5" hidden="false" customHeight="false" outlineLevel="0" collapsed="false">
      <c r="A79" s="25" t="n">
        <v>3525</v>
      </c>
      <c r="B79" s="26" t="s">
        <v>19</v>
      </c>
      <c r="C79" s="26" t="s">
        <v>43</v>
      </c>
      <c r="D79" s="27" t="n">
        <v>0.461805555555556</v>
      </c>
      <c r="E79" s="27" t="n">
        <v>0.5</v>
      </c>
      <c r="F79" s="27"/>
      <c r="G79" s="28" t="s">
        <v>50</v>
      </c>
      <c r="H79" s="26" t="s">
        <v>51</v>
      </c>
      <c r="I79" s="29" t="n">
        <v>842</v>
      </c>
      <c r="J79" s="29" t="n">
        <v>13020</v>
      </c>
      <c r="K79" s="30" t="n">
        <v>15.4631828978622</v>
      </c>
      <c r="L79" s="29"/>
      <c r="M79" s="29"/>
      <c r="N79" s="30"/>
    </row>
    <row r="80" customFormat="false" ht="13.5" hidden="false" customHeight="false" outlineLevel="0" collapsed="false">
      <c r="A80" s="2" t="n">
        <v>3366</v>
      </c>
      <c r="B80" s="15" t="s">
        <v>43</v>
      </c>
      <c r="C80" s="15" t="s">
        <v>19</v>
      </c>
      <c r="D80" s="3" t="n">
        <v>0.548611111111111</v>
      </c>
      <c r="E80" s="3" t="n">
        <v>0.586805555555556</v>
      </c>
      <c r="F80" s="3" t="n">
        <f aca="false">D80-E79</f>
        <v>0.0486111111111111</v>
      </c>
      <c r="G80" s="1" t="s">
        <v>46</v>
      </c>
      <c r="H80" s="15" t="s">
        <v>45</v>
      </c>
      <c r="I80" s="4" t="n">
        <v>665</v>
      </c>
      <c r="J80" s="4" t="n">
        <v>10720</v>
      </c>
      <c r="K80" s="5" t="n">
        <v>16.1203007518797</v>
      </c>
      <c r="L80" s="4" t="n">
        <f aca="false">I79+I80</f>
        <v>1507</v>
      </c>
      <c r="M80" s="4" t="n">
        <f aca="false">J79+J80</f>
        <v>23740</v>
      </c>
      <c r="N80" s="5" t="n">
        <f aca="false">M80/L80</f>
        <v>15.7531519575315</v>
      </c>
    </row>
    <row r="81" customFormat="false" ht="13.5" hidden="false" customHeight="false" outlineLevel="0" collapsed="false">
      <c r="A81" s="2" t="n">
        <v>3375</v>
      </c>
      <c r="B81" s="15" t="s">
        <v>43</v>
      </c>
      <c r="C81" s="15" t="s">
        <v>19</v>
      </c>
      <c r="D81" s="3" t="n">
        <v>0.548611111111111</v>
      </c>
      <c r="E81" s="3" t="n">
        <v>0.586805555555556</v>
      </c>
      <c r="F81" s="3" t="n">
        <f aca="false">D81-E79</f>
        <v>0.0486111111111111</v>
      </c>
      <c r="G81" s="1" t="s">
        <v>65</v>
      </c>
      <c r="H81" s="15" t="s">
        <v>51</v>
      </c>
      <c r="I81" s="4" t="n">
        <v>842</v>
      </c>
      <c r="J81" s="4" t="n">
        <v>13020</v>
      </c>
      <c r="K81" s="5" t="n">
        <v>15.4631828978622</v>
      </c>
      <c r="L81" s="4" t="n">
        <f aca="false">I79+I81</f>
        <v>1684</v>
      </c>
      <c r="M81" s="4" t="n">
        <f aca="false">J79+J81</f>
        <v>26040</v>
      </c>
      <c r="N81" s="5" t="n">
        <f aca="false">M81/L81</f>
        <v>15.4631828978622</v>
      </c>
    </row>
    <row r="82" customFormat="false" ht="13.5" hidden="false" customHeight="false" outlineLevel="0" collapsed="false">
      <c r="A82" s="2" t="n">
        <v>3377</v>
      </c>
      <c r="B82" s="15" t="s">
        <v>43</v>
      </c>
      <c r="C82" s="15" t="s">
        <v>19</v>
      </c>
      <c r="D82" s="3" t="n">
        <v>0.607638888888889</v>
      </c>
      <c r="E82" s="3" t="n">
        <v>0.642361111111111</v>
      </c>
      <c r="F82" s="3" t="n">
        <f aca="false">D82-E79</f>
        <v>0.107638888888889</v>
      </c>
      <c r="G82" s="1" t="s">
        <v>47</v>
      </c>
      <c r="H82" s="15" t="s">
        <v>45</v>
      </c>
      <c r="I82" s="4" t="n">
        <v>665</v>
      </c>
      <c r="J82" s="4" t="n">
        <v>10720</v>
      </c>
      <c r="K82" s="5" t="n">
        <v>16.1203007518797</v>
      </c>
      <c r="L82" s="4" t="n">
        <f aca="false">I79+I82</f>
        <v>1507</v>
      </c>
      <c r="M82" s="4" t="n">
        <f aca="false">J79+J82</f>
        <v>23740</v>
      </c>
      <c r="N82" s="5" t="n">
        <f aca="false">M82/L82</f>
        <v>15.7531519575315</v>
      </c>
    </row>
    <row r="83" customFormat="false" ht="13.5" hidden="false" customHeight="false" outlineLevel="0" collapsed="false">
      <c r="A83" s="2" t="n">
        <v>3386</v>
      </c>
      <c r="B83" s="15" t="s">
        <v>43</v>
      </c>
      <c r="C83" s="15" t="s">
        <v>19</v>
      </c>
      <c r="D83" s="3" t="n">
        <v>0.607638888888889</v>
      </c>
      <c r="E83" s="3" t="n">
        <v>0.642361111111111</v>
      </c>
      <c r="F83" s="3" t="n">
        <f aca="false">D83-E79</f>
        <v>0.107638888888889</v>
      </c>
      <c r="G83" s="1" t="s">
        <v>66</v>
      </c>
      <c r="H83" s="15" t="s">
        <v>51</v>
      </c>
      <c r="I83" s="4" t="n">
        <v>842</v>
      </c>
      <c r="J83" s="4" t="n">
        <v>13020</v>
      </c>
      <c r="K83" s="5" t="n">
        <v>15.4631828978622</v>
      </c>
      <c r="L83" s="4" t="n">
        <f aca="false">I79+I83</f>
        <v>1684</v>
      </c>
      <c r="M83" s="4" t="n">
        <f aca="false">J79+J83</f>
        <v>26040</v>
      </c>
      <c r="N83" s="5" t="n">
        <f aca="false">M83/L83</f>
        <v>15.4631828978622</v>
      </c>
    </row>
    <row r="84" customFormat="false" ht="13.5" hidden="false" customHeight="false" outlineLevel="0" collapsed="false">
      <c r="A84" s="2" t="n">
        <v>3388</v>
      </c>
      <c r="B84" s="15" t="s">
        <v>43</v>
      </c>
      <c r="C84" s="15" t="s">
        <v>19</v>
      </c>
      <c r="D84" s="3" t="n">
        <v>0.65625</v>
      </c>
      <c r="E84" s="3" t="n">
        <v>0.690972222222222</v>
      </c>
      <c r="F84" s="3" t="n">
        <f aca="false">D84-E79</f>
        <v>0.15625</v>
      </c>
      <c r="G84" s="1" t="s">
        <v>184</v>
      </c>
      <c r="H84" s="15" t="s">
        <v>45</v>
      </c>
      <c r="I84" s="4" t="n">
        <v>665</v>
      </c>
      <c r="J84" s="4" t="n">
        <v>10720</v>
      </c>
      <c r="K84" s="5" t="n">
        <v>16.1203007518797</v>
      </c>
      <c r="L84" s="4" t="n">
        <f aca="false">I79+I84</f>
        <v>1507</v>
      </c>
      <c r="M84" s="4" t="n">
        <f aca="false">J79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2" t="n">
        <v>3397</v>
      </c>
      <c r="B85" s="15" t="s">
        <v>43</v>
      </c>
      <c r="C85" s="15" t="s">
        <v>19</v>
      </c>
      <c r="D85" s="3" t="n">
        <v>0.65625</v>
      </c>
      <c r="E85" s="3" t="n">
        <v>0.690972222222222</v>
      </c>
      <c r="F85" s="3" t="n">
        <f aca="false">D85-E79</f>
        <v>0.15625</v>
      </c>
      <c r="G85" s="1" t="s">
        <v>185</v>
      </c>
      <c r="H85" s="15" t="s">
        <v>51</v>
      </c>
      <c r="I85" s="4" t="n">
        <v>842</v>
      </c>
      <c r="J85" s="4" t="n">
        <v>14820</v>
      </c>
      <c r="K85" s="5" t="n">
        <v>17.6009501187648</v>
      </c>
      <c r="L85" s="4" t="n">
        <f aca="false">I79+I85</f>
        <v>1684</v>
      </c>
      <c r="M85" s="4" t="n">
        <f aca="false">J79+J85</f>
        <v>27840</v>
      </c>
      <c r="N85" s="5" t="n">
        <f aca="false">M85/L85</f>
        <v>16.5320665083135</v>
      </c>
    </row>
    <row r="86" customFormat="false" ht="13.5" hidden="false" customHeight="false" outlineLevel="0" collapsed="false">
      <c r="A86" s="2" t="n">
        <v>3399</v>
      </c>
      <c r="B86" s="15" t="s">
        <v>43</v>
      </c>
      <c r="C86" s="15" t="s">
        <v>19</v>
      </c>
      <c r="D86" s="3" t="n">
        <v>0.729166666666667</v>
      </c>
      <c r="E86" s="3" t="n">
        <v>0.763888888888889</v>
      </c>
      <c r="F86" s="3" t="n">
        <f aca="false">D86-E79</f>
        <v>0.229166666666667</v>
      </c>
      <c r="G86" s="1" t="s">
        <v>48</v>
      </c>
      <c r="H86" s="15" t="s">
        <v>45</v>
      </c>
      <c r="I86" s="4" t="n">
        <v>665</v>
      </c>
      <c r="J86" s="4" t="n">
        <v>10720</v>
      </c>
      <c r="K86" s="5" t="n">
        <v>16.1203007518797</v>
      </c>
      <c r="L86" s="4" t="n">
        <f aca="false">I79+I86</f>
        <v>1507</v>
      </c>
      <c r="M86" s="4" t="n">
        <f aca="false">J79+J86</f>
        <v>23740</v>
      </c>
      <c r="N86" s="5" t="n">
        <f aca="false">M86/L86</f>
        <v>15.7531519575315</v>
      </c>
    </row>
    <row r="87" customFormat="false" ht="13.5" hidden="false" customHeight="false" outlineLevel="0" collapsed="false">
      <c r="A87" s="2" t="n">
        <v>3408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79</f>
        <v>0.229166666666667</v>
      </c>
      <c r="G87" s="1" t="s">
        <v>54</v>
      </c>
      <c r="H87" s="15" t="s">
        <v>51</v>
      </c>
      <c r="I87" s="4" t="n">
        <v>842</v>
      </c>
      <c r="J87" s="4" t="n">
        <v>13020</v>
      </c>
      <c r="K87" s="5" t="n">
        <v>15.4631828978622</v>
      </c>
      <c r="L87" s="4" t="n">
        <f aca="false">I79+I87</f>
        <v>1684</v>
      </c>
      <c r="M87" s="4" t="n">
        <f aca="false">J79+J87</f>
        <v>26040</v>
      </c>
      <c r="N87" s="5" t="n">
        <f aca="false">M87/L87</f>
        <v>15.4631828978622</v>
      </c>
    </row>
    <row r="88" customFormat="false" ht="13.5" hidden="false" customHeight="false" outlineLevel="0" collapsed="false">
      <c r="A88" s="18" t="s">
        <v>115</v>
      </c>
    </row>
    <row r="89" customFormat="false" ht="13.5" hidden="false" customHeight="false" outlineLevel="0" collapsed="false">
      <c r="A89" s="19" t="n">
        <v>3527</v>
      </c>
      <c r="B89" s="20" t="s">
        <v>19</v>
      </c>
      <c r="C89" s="20" t="s">
        <v>43</v>
      </c>
      <c r="D89" s="21" t="n">
        <v>0.5625</v>
      </c>
      <c r="E89" s="21" t="n">
        <v>0.600694444444444</v>
      </c>
      <c r="F89" s="21"/>
      <c r="G89" s="22" t="s">
        <v>53</v>
      </c>
      <c r="H89" s="20" t="s">
        <v>45</v>
      </c>
      <c r="I89" s="23" t="n">
        <v>665</v>
      </c>
      <c r="J89" s="23" t="n">
        <v>9820</v>
      </c>
      <c r="K89" s="24" t="n">
        <v>14.7669172932331</v>
      </c>
      <c r="L89" s="23"/>
      <c r="M89" s="23"/>
      <c r="N89" s="24"/>
    </row>
    <row r="90" customFormat="false" ht="13.5" hidden="false" customHeight="false" outlineLevel="0" collapsed="false">
      <c r="A90" s="2" t="n">
        <v>3388</v>
      </c>
      <c r="B90" s="15" t="s">
        <v>43</v>
      </c>
      <c r="C90" s="15" t="s">
        <v>19</v>
      </c>
      <c r="D90" s="3" t="n">
        <v>0.65625</v>
      </c>
      <c r="E90" s="3" t="n">
        <v>0.690972222222222</v>
      </c>
      <c r="F90" s="3" t="n">
        <f aca="false">D90-E89</f>
        <v>0.0555555555555556</v>
      </c>
      <c r="G90" s="1" t="s">
        <v>184</v>
      </c>
      <c r="H90" s="15" t="s">
        <v>45</v>
      </c>
      <c r="I90" s="4" t="n">
        <v>665</v>
      </c>
      <c r="J90" s="4" t="n">
        <v>10720</v>
      </c>
      <c r="K90" s="5" t="n">
        <v>16.1203007518797</v>
      </c>
      <c r="L90" s="4" t="n">
        <f aca="false">I89+I90</f>
        <v>1330</v>
      </c>
      <c r="M90" s="4" t="n">
        <f aca="false">J89+J90</f>
        <v>20540</v>
      </c>
      <c r="N90" s="5" t="n">
        <f aca="false">M90/L90</f>
        <v>15.4436090225564</v>
      </c>
    </row>
    <row r="91" customFormat="false" ht="13.5" hidden="false" customHeight="false" outlineLevel="0" collapsed="false">
      <c r="A91" s="2" t="n">
        <v>3397</v>
      </c>
      <c r="B91" s="15" t="s">
        <v>43</v>
      </c>
      <c r="C91" s="15" t="s">
        <v>19</v>
      </c>
      <c r="D91" s="3" t="n">
        <v>0.65625</v>
      </c>
      <c r="E91" s="3" t="n">
        <v>0.690972222222222</v>
      </c>
      <c r="F91" s="3" t="n">
        <f aca="false">D91-E89</f>
        <v>0.0555555555555556</v>
      </c>
      <c r="G91" s="1" t="s">
        <v>185</v>
      </c>
      <c r="H91" s="15" t="s">
        <v>51</v>
      </c>
      <c r="I91" s="4" t="n">
        <v>842</v>
      </c>
      <c r="J91" s="4" t="n">
        <v>14820</v>
      </c>
      <c r="K91" s="5" t="n">
        <v>17.6009501187648</v>
      </c>
      <c r="L91" s="4" t="n">
        <f aca="false">I89+I91</f>
        <v>1507</v>
      </c>
      <c r="M91" s="4" t="n">
        <f aca="false">J89+J91</f>
        <v>24640</v>
      </c>
      <c r="N91" s="5" t="n">
        <f aca="false">M91/L91</f>
        <v>16.3503649635037</v>
      </c>
    </row>
    <row r="92" customFormat="false" ht="13.5" hidden="false" customHeight="false" outlineLevel="0" collapsed="false">
      <c r="A92" s="2" t="n">
        <v>3399</v>
      </c>
      <c r="B92" s="15" t="s">
        <v>43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89</f>
        <v>0.128472222222222</v>
      </c>
      <c r="G92" s="1" t="s">
        <v>48</v>
      </c>
      <c r="H92" s="15" t="s">
        <v>45</v>
      </c>
      <c r="I92" s="4" t="n">
        <v>665</v>
      </c>
      <c r="J92" s="4" t="n">
        <v>10720</v>
      </c>
      <c r="K92" s="5" t="n">
        <v>16.1203007518797</v>
      </c>
      <c r="L92" s="4" t="n">
        <f aca="false">I89+I92</f>
        <v>1330</v>
      </c>
      <c r="M92" s="4" t="n">
        <f aca="false">J89+J92</f>
        <v>20540</v>
      </c>
      <c r="N92" s="5" t="n">
        <f aca="false">M92/L92</f>
        <v>15.4436090225564</v>
      </c>
    </row>
    <row r="93" customFormat="false" ht="13.5" hidden="false" customHeight="false" outlineLevel="0" collapsed="false">
      <c r="A93" s="2" t="n">
        <v>3408</v>
      </c>
      <c r="B93" s="15" t="s">
        <v>43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89</f>
        <v>0.128472222222222</v>
      </c>
      <c r="G93" s="1" t="s">
        <v>54</v>
      </c>
      <c r="H93" s="15" t="s">
        <v>51</v>
      </c>
      <c r="I93" s="4" t="n">
        <v>842</v>
      </c>
      <c r="J93" s="4" t="n">
        <v>13020</v>
      </c>
      <c r="K93" s="5" t="n">
        <v>15.4631828978622</v>
      </c>
      <c r="L93" s="4" t="n">
        <f aca="false">I89+I93</f>
        <v>1507</v>
      </c>
      <c r="M93" s="4" t="n">
        <f aca="false">J89+J93</f>
        <v>22840</v>
      </c>
      <c r="N93" s="5" t="n">
        <f aca="false">M93/L93</f>
        <v>15.155938951559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3536</v>
      </c>
      <c r="B95" s="26" t="s">
        <v>19</v>
      </c>
      <c r="C95" s="26" t="s">
        <v>43</v>
      </c>
      <c r="D95" s="27" t="n">
        <v>0.5625</v>
      </c>
      <c r="E95" s="27" t="n">
        <v>0.600694444444444</v>
      </c>
      <c r="F95" s="27"/>
      <c r="G95" s="28" t="s">
        <v>56</v>
      </c>
      <c r="H95" s="26" t="s">
        <v>51</v>
      </c>
      <c r="I95" s="29" t="n">
        <v>842</v>
      </c>
      <c r="J95" s="29" t="n">
        <v>13020</v>
      </c>
      <c r="K95" s="30" t="n">
        <v>15.4631828978622</v>
      </c>
      <c r="L95" s="29"/>
      <c r="M95" s="29"/>
      <c r="N95" s="30"/>
    </row>
    <row r="96" customFormat="false" ht="13.5" hidden="false" customHeight="false" outlineLevel="0" collapsed="false">
      <c r="A96" s="2" t="n">
        <v>3388</v>
      </c>
      <c r="B96" s="15" t="s">
        <v>43</v>
      </c>
      <c r="C96" s="15" t="s">
        <v>19</v>
      </c>
      <c r="D96" s="3" t="n">
        <v>0.65625</v>
      </c>
      <c r="E96" s="3" t="n">
        <v>0.690972222222222</v>
      </c>
      <c r="F96" s="3" t="n">
        <f aca="false">D96-E95</f>
        <v>0.0555555555555556</v>
      </c>
      <c r="G96" s="1" t="s">
        <v>184</v>
      </c>
      <c r="H96" s="15" t="s">
        <v>45</v>
      </c>
      <c r="I96" s="4" t="n">
        <v>665</v>
      </c>
      <c r="J96" s="4" t="n">
        <v>10720</v>
      </c>
      <c r="K96" s="5" t="n">
        <v>16.1203007518797</v>
      </c>
      <c r="L96" s="4" t="n">
        <f aca="false">I95+I96</f>
        <v>1507</v>
      </c>
      <c r="M96" s="4" t="n">
        <f aca="false">J95+J96</f>
        <v>23740</v>
      </c>
      <c r="N96" s="5" t="n">
        <f aca="false">M96/L96</f>
        <v>15.7531519575315</v>
      </c>
    </row>
    <row r="97" customFormat="false" ht="13.5" hidden="false" customHeight="false" outlineLevel="0" collapsed="false">
      <c r="A97" s="2" t="n">
        <v>3397</v>
      </c>
      <c r="B97" s="15" t="s">
        <v>43</v>
      </c>
      <c r="C97" s="15" t="s">
        <v>19</v>
      </c>
      <c r="D97" s="3" t="n">
        <v>0.65625</v>
      </c>
      <c r="E97" s="3" t="n">
        <v>0.690972222222222</v>
      </c>
      <c r="F97" s="3" t="n">
        <f aca="false">D97-E95</f>
        <v>0.0555555555555556</v>
      </c>
      <c r="G97" s="1" t="s">
        <v>185</v>
      </c>
      <c r="H97" s="15" t="s">
        <v>51</v>
      </c>
      <c r="I97" s="4" t="n">
        <v>842</v>
      </c>
      <c r="J97" s="4" t="n">
        <v>14820</v>
      </c>
      <c r="K97" s="5" t="n">
        <v>17.6009501187648</v>
      </c>
      <c r="L97" s="4" t="n">
        <f aca="false">I95+I97</f>
        <v>1684</v>
      </c>
      <c r="M97" s="4" t="n">
        <f aca="false">J95+J97</f>
        <v>27840</v>
      </c>
      <c r="N97" s="5" t="n">
        <f aca="false">M97/L97</f>
        <v>16.5320665083135</v>
      </c>
    </row>
    <row r="98" customFormat="false" ht="13.5" hidden="false" customHeight="false" outlineLevel="0" collapsed="false">
      <c r="A98" s="2" t="n">
        <v>3399</v>
      </c>
      <c r="B98" s="15" t="s">
        <v>43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5</f>
        <v>0.128472222222222</v>
      </c>
      <c r="G98" s="1" t="s">
        <v>48</v>
      </c>
      <c r="H98" s="15" t="s">
        <v>45</v>
      </c>
      <c r="I98" s="4" t="n">
        <v>665</v>
      </c>
      <c r="J98" s="4" t="n">
        <v>10720</v>
      </c>
      <c r="K98" s="5" t="n">
        <v>16.1203007518797</v>
      </c>
      <c r="L98" s="4" t="n">
        <f aca="false">I95+I98</f>
        <v>1507</v>
      </c>
      <c r="M98" s="4" t="n">
        <f aca="false">J95+J98</f>
        <v>23740</v>
      </c>
      <c r="N98" s="5" t="n">
        <f aca="false">M98/L98</f>
        <v>15.7531519575315</v>
      </c>
    </row>
    <row r="99" customFormat="false" ht="13.5" hidden="false" customHeight="false" outlineLevel="0" collapsed="false">
      <c r="A99" s="2" t="n">
        <v>3408</v>
      </c>
      <c r="B99" s="15" t="s">
        <v>43</v>
      </c>
      <c r="C99" s="15" t="s">
        <v>19</v>
      </c>
      <c r="D99" s="3" t="n">
        <v>0.729166666666667</v>
      </c>
      <c r="E99" s="3" t="n">
        <v>0.763888888888889</v>
      </c>
      <c r="F99" s="3" t="n">
        <f aca="false">D99-E95</f>
        <v>0.128472222222222</v>
      </c>
      <c r="G99" s="1" t="s">
        <v>54</v>
      </c>
      <c r="H99" s="15" t="s">
        <v>51</v>
      </c>
      <c r="I99" s="4" t="n">
        <v>842</v>
      </c>
      <c r="J99" s="4" t="n">
        <v>13020</v>
      </c>
      <c r="K99" s="5" t="n">
        <v>15.4631828978622</v>
      </c>
      <c r="L99" s="4" t="n">
        <f aca="false">I95+I99</f>
        <v>1684</v>
      </c>
      <c r="M99" s="4" t="n">
        <f aca="false">J95+J99</f>
        <v>26040</v>
      </c>
      <c r="N99" s="5" t="n">
        <f aca="false">M99/L99</f>
        <v>15.4631828978622</v>
      </c>
    </row>
    <row r="100" customFormat="false" ht="13.5" hidden="false" customHeight="false" outlineLevel="0" collapsed="false">
      <c r="A100" s="18" t="s">
        <v>117</v>
      </c>
    </row>
    <row r="101" customFormat="false" ht="13.5" hidden="false" customHeight="false" outlineLevel="0" collapsed="false">
      <c r="A101" s="19" t="n">
        <v>3538</v>
      </c>
      <c r="B101" s="20" t="s">
        <v>19</v>
      </c>
      <c r="C101" s="20" t="s">
        <v>43</v>
      </c>
      <c r="D101" s="21" t="n">
        <v>0.611111111111111</v>
      </c>
      <c r="E101" s="21" t="n">
        <v>0.649305555555556</v>
      </c>
      <c r="F101" s="21"/>
      <c r="G101" s="22" t="s">
        <v>58</v>
      </c>
      <c r="H101" s="20" t="s">
        <v>45</v>
      </c>
      <c r="I101" s="23" t="n">
        <v>665</v>
      </c>
      <c r="J101" s="23" t="n">
        <v>10420</v>
      </c>
      <c r="K101" s="24" t="n">
        <v>15.6691729323308</v>
      </c>
      <c r="L101" s="23"/>
      <c r="M101" s="23"/>
      <c r="N101" s="24"/>
    </row>
    <row r="102" customFormat="false" ht="13.5" hidden="false" customHeight="false" outlineLevel="0" collapsed="false">
      <c r="A102" s="2" t="n">
        <v>3399</v>
      </c>
      <c r="B102" s="15" t="s">
        <v>43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1</f>
        <v>0.0798611111111111</v>
      </c>
      <c r="G102" s="1" t="s">
        <v>48</v>
      </c>
      <c r="H102" s="15" t="s">
        <v>45</v>
      </c>
      <c r="I102" s="4" t="n">
        <v>665</v>
      </c>
      <c r="J102" s="4" t="n">
        <v>10720</v>
      </c>
      <c r="K102" s="5" t="n">
        <v>16.1203007518797</v>
      </c>
      <c r="L102" s="4" t="n">
        <f aca="false">I101+I102</f>
        <v>1330</v>
      </c>
      <c r="M102" s="4" t="n">
        <f aca="false">J101+J102</f>
        <v>21140</v>
      </c>
      <c r="N102" s="5" t="n">
        <f aca="false">M102/L102</f>
        <v>15.8947368421053</v>
      </c>
    </row>
    <row r="103" customFormat="false" ht="13.5" hidden="false" customHeight="false" outlineLevel="0" collapsed="false">
      <c r="A103" s="2" t="n">
        <v>3408</v>
      </c>
      <c r="B103" s="15" t="s">
        <v>43</v>
      </c>
      <c r="C103" s="15" t="s">
        <v>19</v>
      </c>
      <c r="D103" s="3" t="n">
        <v>0.729166666666667</v>
      </c>
      <c r="E103" s="3" t="n">
        <v>0.763888888888889</v>
      </c>
      <c r="F103" s="3" t="n">
        <f aca="false">D103-E101</f>
        <v>0.0798611111111111</v>
      </c>
      <c r="G103" s="1" t="s">
        <v>54</v>
      </c>
      <c r="H103" s="15" t="s">
        <v>51</v>
      </c>
      <c r="I103" s="4" t="n">
        <v>842</v>
      </c>
      <c r="J103" s="4" t="n">
        <v>13020</v>
      </c>
      <c r="K103" s="5" t="n">
        <v>15.4631828978622</v>
      </c>
      <c r="L103" s="4" t="n">
        <f aca="false">I101+I103</f>
        <v>1507</v>
      </c>
      <c r="M103" s="4" t="n">
        <f aca="false">J101+J103</f>
        <v>23440</v>
      </c>
      <c r="N103" s="5" t="n">
        <f aca="false">M103/L103</f>
        <v>15.5540809555408</v>
      </c>
    </row>
    <row r="104" customFormat="false" ht="13.5" hidden="false" customHeight="false" outlineLevel="0" collapsed="false">
      <c r="A104" s="18" t="s">
        <v>118</v>
      </c>
    </row>
    <row r="105" customFormat="false" ht="13.5" hidden="false" customHeight="false" outlineLevel="0" collapsed="false">
      <c r="A105" s="25" t="n">
        <v>3547</v>
      </c>
      <c r="B105" s="26" t="s">
        <v>19</v>
      </c>
      <c r="C105" s="26" t="s">
        <v>43</v>
      </c>
      <c r="D105" s="27" t="n">
        <v>0.611111111111111</v>
      </c>
      <c r="E105" s="27" t="n">
        <v>0.649305555555556</v>
      </c>
      <c r="F105" s="27"/>
      <c r="G105" s="28" t="s">
        <v>60</v>
      </c>
      <c r="H105" s="26" t="s">
        <v>51</v>
      </c>
      <c r="I105" s="29" t="n">
        <v>842</v>
      </c>
      <c r="J105" s="29" t="n">
        <v>13020</v>
      </c>
      <c r="K105" s="30" t="n">
        <v>15.4631828978622</v>
      </c>
      <c r="L105" s="29"/>
      <c r="M105" s="29"/>
      <c r="N105" s="30"/>
    </row>
    <row r="106" customFormat="false" ht="13.5" hidden="false" customHeight="false" outlineLevel="0" collapsed="false">
      <c r="A106" s="2" t="n">
        <v>3399</v>
      </c>
      <c r="B106" s="15" t="s">
        <v>43</v>
      </c>
      <c r="C106" s="15" t="s">
        <v>19</v>
      </c>
      <c r="D106" s="3" t="n">
        <v>0.729166666666667</v>
      </c>
      <c r="E106" s="3" t="n">
        <v>0.763888888888889</v>
      </c>
      <c r="F106" s="3" t="n">
        <f aca="false">D106-E105</f>
        <v>0.0798611111111111</v>
      </c>
      <c r="G106" s="1" t="s">
        <v>48</v>
      </c>
      <c r="H106" s="15" t="s">
        <v>45</v>
      </c>
      <c r="I106" s="4" t="n">
        <v>665</v>
      </c>
      <c r="J106" s="4" t="n">
        <v>10720</v>
      </c>
      <c r="K106" s="5" t="n">
        <v>16.1203007518797</v>
      </c>
      <c r="L106" s="4" t="n">
        <f aca="false">I105+I106</f>
        <v>1507</v>
      </c>
      <c r="M106" s="4" t="n">
        <f aca="false">J105+J106</f>
        <v>23740</v>
      </c>
      <c r="N106" s="5" t="n">
        <f aca="false">M106/L106</f>
        <v>15.7531519575315</v>
      </c>
    </row>
    <row r="107" customFormat="false" ht="13.5" hidden="false" customHeight="false" outlineLevel="0" collapsed="false">
      <c r="A107" s="2" t="n">
        <v>3408</v>
      </c>
      <c r="B107" s="15" t="s">
        <v>43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105</f>
        <v>0.0798611111111111</v>
      </c>
      <c r="G107" s="1" t="s">
        <v>54</v>
      </c>
      <c r="H107" s="15" t="s">
        <v>51</v>
      </c>
      <c r="I107" s="4" t="n">
        <v>842</v>
      </c>
      <c r="J107" s="4" t="n">
        <v>13020</v>
      </c>
      <c r="K107" s="5" t="n">
        <v>15.4631828978622</v>
      </c>
      <c r="L107" s="4" t="n">
        <f aca="false">I105+I107</f>
        <v>1684</v>
      </c>
      <c r="M107" s="4" t="n">
        <f aca="false">J105+J107</f>
        <v>26040</v>
      </c>
      <c r="N107" s="5" t="n">
        <f aca="false">M107/L107</f>
        <v>15.4631828978622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3549</v>
      </c>
      <c r="B109" s="20" t="s">
        <v>19</v>
      </c>
      <c r="C109" s="20" t="s">
        <v>43</v>
      </c>
      <c r="D109" s="21" t="n">
        <v>0.670138888888889</v>
      </c>
      <c r="E109" s="21" t="n">
        <v>0.704861111111111</v>
      </c>
      <c r="F109" s="21"/>
      <c r="G109" s="22" t="s">
        <v>88</v>
      </c>
      <c r="H109" s="20" t="s">
        <v>45</v>
      </c>
      <c r="I109" s="23" t="n">
        <v>665</v>
      </c>
      <c r="J109" s="23" t="n">
        <v>10420</v>
      </c>
      <c r="K109" s="24" t="n">
        <v>15.6691729323308</v>
      </c>
      <c r="L109" s="23"/>
      <c r="M109" s="23"/>
      <c r="N109" s="24"/>
    </row>
    <row r="110" customFormat="false" ht="13.5" hidden="false" customHeight="false" outlineLevel="0" collapsed="false">
      <c r="A110" s="18" t="s">
        <v>120</v>
      </c>
    </row>
    <row r="111" customFormat="false" ht="13.5" hidden="false" customHeight="false" outlineLevel="0" collapsed="false">
      <c r="A111" s="25" t="n">
        <v>3558</v>
      </c>
      <c r="B111" s="26" t="s">
        <v>19</v>
      </c>
      <c r="C111" s="26" t="s">
        <v>43</v>
      </c>
      <c r="D111" s="27" t="n">
        <v>0.670138888888889</v>
      </c>
      <c r="E111" s="27" t="n">
        <v>0.704861111111111</v>
      </c>
      <c r="F111" s="27"/>
      <c r="G111" s="28" t="s">
        <v>89</v>
      </c>
      <c r="H111" s="26" t="s">
        <v>51</v>
      </c>
      <c r="I111" s="29" t="n">
        <v>842</v>
      </c>
      <c r="J111" s="29" t="n">
        <v>13020</v>
      </c>
      <c r="K111" s="30" t="n">
        <v>15.4631828978622</v>
      </c>
      <c r="L111" s="29"/>
      <c r="M111" s="29"/>
      <c r="N111" s="30"/>
    </row>
    <row r="112" customFormat="false" ht="13.5" hidden="false" customHeight="false" outlineLevel="0" collapsed="false">
      <c r="A112" s="18" t="s">
        <v>121</v>
      </c>
    </row>
    <row r="113" customFormat="false" ht="13.5" hidden="false" customHeight="false" outlineLevel="0" collapsed="false">
      <c r="A113" s="19" t="n">
        <v>3560</v>
      </c>
      <c r="B113" s="20" t="s">
        <v>19</v>
      </c>
      <c r="C113" s="20" t="s">
        <v>43</v>
      </c>
      <c r="D113" s="21" t="n">
        <v>0.71875</v>
      </c>
      <c r="E113" s="21" t="n">
        <v>0.753472222222222</v>
      </c>
      <c r="F113" s="21"/>
      <c r="G113" s="22" t="s">
        <v>180</v>
      </c>
      <c r="H113" s="20" t="s">
        <v>45</v>
      </c>
      <c r="I113" s="23" t="n">
        <v>665</v>
      </c>
      <c r="J113" s="23" t="n">
        <v>9820</v>
      </c>
      <c r="K113" s="24" t="n">
        <v>14.7669172932331</v>
      </c>
      <c r="L113" s="23"/>
      <c r="M113" s="23"/>
      <c r="N113" s="24"/>
    </row>
    <row r="114" customFormat="false" ht="13.5" hidden="false" customHeight="false" outlineLevel="0" collapsed="false">
      <c r="A114" s="18" t="s">
        <v>122</v>
      </c>
    </row>
    <row r="115" customFormat="false" ht="13.5" hidden="false" customHeight="false" outlineLevel="0" collapsed="false">
      <c r="A115" s="25" t="n">
        <v>3569</v>
      </c>
      <c r="B115" s="26" t="s">
        <v>19</v>
      </c>
      <c r="C115" s="26" t="s">
        <v>43</v>
      </c>
      <c r="D115" s="27" t="n">
        <v>0.71875</v>
      </c>
      <c r="E115" s="27" t="n">
        <v>0.753472222222222</v>
      </c>
      <c r="F115" s="27"/>
      <c r="G115" s="28" t="s">
        <v>181</v>
      </c>
      <c r="H115" s="26" t="s">
        <v>51</v>
      </c>
      <c r="I115" s="29" t="n">
        <v>842</v>
      </c>
      <c r="J115" s="29" t="n">
        <v>13420</v>
      </c>
      <c r="K115" s="30" t="n">
        <v>15.938242280285</v>
      </c>
      <c r="L115" s="29"/>
      <c r="M115" s="29"/>
      <c r="N115" s="30"/>
    </row>
    <row r="116" customFormat="false" ht="13.5" hidden="false" customHeight="false" outlineLevel="0" collapsed="false">
      <c r="A116" s="18" t="s">
        <v>188</v>
      </c>
    </row>
    <row r="117" customFormat="false" ht="13.5" hidden="false" customHeight="false" outlineLevel="0" collapsed="false">
      <c r="A117" s="19" t="n">
        <v>3571</v>
      </c>
      <c r="B117" s="20" t="s">
        <v>19</v>
      </c>
      <c r="C117" s="20" t="s">
        <v>43</v>
      </c>
      <c r="D117" s="21" t="n">
        <v>0.791666666666667</v>
      </c>
      <c r="E117" s="21" t="n">
        <v>0.829861111111111</v>
      </c>
      <c r="F117" s="21"/>
      <c r="G117" s="22" t="s">
        <v>90</v>
      </c>
      <c r="H117" s="20" t="s">
        <v>45</v>
      </c>
      <c r="I117" s="23" t="n">
        <v>665</v>
      </c>
      <c r="J117" s="23" t="n">
        <v>10420</v>
      </c>
      <c r="K117" s="24" t="n">
        <v>15.6691729323308</v>
      </c>
      <c r="L117" s="23"/>
      <c r="M117" s="23"/>
      <c r="N117" s="24"/>
    </row>
    <row r="118" customFormat="false" ht="13.5" hidden="false" customHeight="false" outlineLevel="0" collapsed="false">
      <c r="A118" s="18" t="s">
        <v>189</v>
      </c>
    </row>
    <row r="119" customFormat="false" ht="13.5" hidden="false" customHeight="false" outlineLevel="0" collapsed="false">
      <c r="A119" s="25" t="n">
        <v>3580</v>
      </c>
      <c r="B119" s="26" t="s">
        <v>19</v>
      </c>
      <c r="C119" s="26" t="s">
        <v>43</v>
      </c>
      <c r="D119" s="27" t="n">
        <v>0.791666666666667</v>
      </c>
      <c r="E119" s="27" t="n">
        <v>0.829861111111111</v>
      </c>
      <c r="F119" s="27"/>
      <c r="G119" s="28" t="s">
        <v>91</v>
      </c>
      <c r="H119" s="26" t="s">
        <v>51</v>
      </c>
      <c r="I119" s="29" t="n">
        <v>842</v>
      </c>
      <c r="J119" s="29" t="n">
        <v>13020</v>
      </c>
      <c r="K119" s="30" t="n">
        <v>15.4631828978622</v>
      </c>
      <c r="L119" s="29"/>
      <c r="M119" s="29"/>
      <c r="N119" s="30"/>
    </row>
    <row r="120" customFormat="false" ht="13.5" hidden="false" customHeight="false" outlineLevel="0" collapsed="false">
      <c r="A120" s="31" t="s">
        <v>123</v>
      </c>
    </row>
    <row r="121" customFormat="false" ht="13.5" hidden="false" customHeight="false" outlineLevel="0" collapsed="false">
      <c r="A121" s="2" t="n">
        <v>3468</v>
      </c>
      <c r="B121" s="15" t="s">
        <v>19</v>
      </c>
      <c r="C121" s="15" t="s">
        <v>80</v>
      </c>
      <c r="D121" s="3" t="n">
        <v>0.5</v>
      </c>
      <c r="E121" s="3" t="n">
        <v>0.611111111111111</v>
      </c>
      <c r="G121" s="1" t="s">
        <v>124</v>
      </c>
      <c r="H121" s="15" t="s">
        <v>125</v>
      </c>
      <c r="I121" s="4" t="n">
        <v>2716</v>
      </c>
      <c r="J121" s="4" t="n">
        <v>61090</v>
      </c>
      <c r="K121" s="5" t="n">
        <v>22.4926362297496</v>
      </c>
    </row>
    <row r="122" customFormat="false" ht="13.5" hidden="false" customHeight="false" outlineLevel="0" collapsed="false">
      <c r="A122" s="2" t="n">
        <v>3469</v>
      </c>
      <c r="B122" s="15" t="s">
        <v>19</v>
      </c>
      <c r="C122" s="15" t="s">
        <v>80</v>
      </c>
      <c r="D122" s="3" t="n">
        <v>0.5</v>
      </c>
      <c r="E122" s="3" t="n">
        <v>0.611111111111111</v>
      </c>
      <c r="G122" s="1" t="s">
        <v>124</v>
      </c>
      <c r="H122" s="15" t="s">
        <v>45</v>
      </c>
      <c r="I122" s="4" t="n">
        <v>2137</v>
      </c>
      <c r="J122" s="4" t="n">
        <v>54390</v>
      </c>
      <c r="K122" s="5" t="n">
        <v>25.4515676181563</v>
      </c>
    </row>
    <row r="123" customFormat="false" ht="13.5" hidden="false" customHeight="false" outlineLevel="0" collapsed="false">
      <c r="A123" s="2" t="n">
        <v>3470</v>
      </c>
      <c r="B123" s="15" t="s">
        <v>19</v>
      </c>
      <c r="C123" s="15" t="s">
        <v>80</v>
      </c>
      <c r="D123" s="3" t="n">
        <v>0.5</v>
      </c>
      <c r="E123" s="3" t="n">
        <v>0.611111111111111</v>
      </c>
      <c r="G123" s="1" t="s">
        <v>124</v>
      </c>
      <c r="H123" s="15" t="s">
        <v>126</v>
      </c>
      <c r="I123" s="4" t="n">
        <v>2137</v>
      </c>
      <c r="J123" s="4" t="n">
        <v>55090</v>
      </c>
      <c r="K123" s="5" t="n">
        <v>25.779129620964</v>
      </c>
    </row>
    <row r="124" customFormat="false" ht="13.5" hidden="false" customHeight="false" outlineLevel="0" collapsed="false">
      <c r="A124" s="2" t="n">
        <v>3471</v>
      </c>
      <c r="B124" s="15" t="s">
        <v>19</v>
      </c>
      <c r="C124" s="15" t="s">
        <v>80</v>
      </c>
      <c r="D124" s="3" t="n">
        <v>0.5</v>
      </c>
      <c r="E124" s="3" t="n">
        <v>0.611111111111111</v>
      </c>
      <c r="G124" s="1" t="s">
        <v>124</v>
      </c>
      <c r="H124" s="15" t="s">
        <v>100</v>
      </c>
      <c r="I124" s="4" t="n">
        <v>3874</v>
      </c>
      <c r="J124" s="4" t="n">
        <v>77890</v>
      </c>
      <c r="K124" s="5" t="n">
        <v>20.1058337635519</v>
      </c>
    </row>
    <row r="125" customFormat="false" ht="13.5" hidden="false" customHeight="false" outlineLevel="0" collapsed="false">
      <c r="A125" s="2" t="n">
        <v>3472</v>
      </c>
      <c r="B125" s="15" t="s">
        <v>19</v>
      </c>
      <c r="C125" s="15" t="s">
        <v>80</v>
      </c>
      <c r="D125" s="3" t="n">
        <v>0.5</v>
      </c>
      <c r="E125" s="3" t="n">
        <v>0.611111111111111</v>
      </c>
      <c r="G125" s="1" t="s">
        <v>124</v>
      </c>
      <c r="H125" s="15" t="s">
        <v>130</v>
      </c>
      <c r="I125" s="4" t="n">
        <v>3295</v>
      </c>
      <c r="J125" s="4" t="n">
        <v>69390</v>
      </c>
      <c r="K125" s="5" t="n">
        <v>21.0591805766313</v>
      </c>
    </row>
    <row r="126" customFormat="false" ht="13.5" hidden="false" customHeight="false" outlineLevel="0" collapsed="false">
      <c r="A126" s="2" t="n">
        <v>3473</v>
      </c>
      <c r="B126" s="15" t="s">
        <v>19</v>
      </c>
      <c r="C126" s="15" t="s">
        <v>80</v>
      </c>
      <c r="D126" s="3" t="n">
        <v>0.677083333333333</v>
      </c>
      <c r="E126" s="3" t="n">
        <v>0.784722222222222</v>
      </c>
      <c r="G126" s="1" t="s">
        <v>131</v>
      </c>
      <c r="H126" s="15" t="s">
        <v>125</v>
      </c>
      <c r="I126" s="4" t="n">
        <v>2716</v>
      </c>
      <c r="J126" s="4" t="n">
        <v>61090</v>
      </c>
      <c r="K126" s="5" t="n">
        <v>22.4926362297496</v>
      </c>
    </row>
    <row r="127" customFormat="false" ht="13.5" hidden="false" customHeight="false" outlineLevel="0" collapsed="false">
      <c r="A127" s="2" t="n">
        <v>3474</v>
      </c>
      <c r="B127" s="15" t="s">
        <v>19</v>
      </c>
      <c r="C127" s="15" t="s">
        <v>80</v>
      </c>
      <c r="D127" s="3" t="n">
        <v>0.677083333333333</v>
      </c>
      <c r="E127" s="3" t="n">
        <v>0.784722222222222</v>
      </c>
      <c r="G127" s="1" t="s">
        <v>131</v>
      </c>
      <c r="H127" s="15" t="s">
        <v>45</v>
      </c>
      <c r="I127" s="4" t="n">
        <v>2137</v>
      </c>
      <c r="J127" s="4" t="n">
        <v>54390</v>
      </c>
      <c r="K127" s="5" t="n">
        <v>25.4515676181563</v>
      </c>
    </row>
    <row r="128" customFormat="false" ht="13.5" hidden="false" customHeight="false" outlineLevel="0" collapsed="false">
      <c r="A128" s="2" t="n">
        <v>3475</v>
      </c>
      <c r="B128" s="15" t="s">
        <v>19</v>
      </c>
      <c r="C128" s="15" t="s">
        <v>80</v>
      </c>
      <c r="D128" s="3" t="n">
        <v>0.677083333333333</v>
      </c>
      <c r="E128" s="3" t="n">
        <v>0.784722222222222</v>
      </c>
      <c r="G128" s="1" t="s">
        <v>131</v>
      </c>
      <c r="H128" s="15" t="s">
        <v>126</v>
      </c>
      <c r="I128" s="4" t="n">
        <v>2137</v>
      </c>
      <c r="J128" s="4" t="n">
        <v>55090</v>
      </c>
      <c r="K128" s="5" t="n">
        <v>25.779129620964</v>
      </c>
    </row>
    <row r="129" customFormat="false" ht="13.5" hidden="false" customHeight="false" outlineLevel="0" collapsed="false">
      <c r="A129" s="2" t="n">
        <v>3476</v>
      </c>
      <c r="B129" s="15" t="s">
        <v>19</v>
      </c>
      <c r="C129" s="15" t="s">
        <v>80</v>
      </c>
      <c r="D129" s="3" t="n">
        <v>0.677083333333333</v>
      </c>
      <c r="E129" s="3" t="n">
        <v>0.784722222222222</v>
      </c>
      <c r="G129" s="1" t="s">
        <v>131</v>
      </c>
      <c r="H129" s="15" t="s">
        <v>82</v>
      </c>
      <c r="I129" s="4" t="n">
        <v>1737</v>
      </c>
      <c r="J129" s="4" t="n">
        <v>37590</v>
      </c>
      <c r="K129" s="5" t="n">
        <v>21.6407599309154</v>
      </c>
    </row>
    <row r="130" customFormat="false" ht="13.5" hidden="false" customHeight="false" outlineLevel="0" collapsed="false">
      <c r="A130" s="2" t="n">
        <v>3477</v>
      </c>
      <c r="B130" s="15" t="s">
        <v>19</v>
      </c>
      <c r="C130" s="15" t="s">
        <v>80</v>
      </c>
      <c r="D130" s="3" t="n">
        <v>0.677083333333333</v>
      </c>
      <c r="E130" s="3" t="n">
        <v>0.784722222222222</v>
      </c>
      <c r="G130" s="1" t="s">
        <v>131</v>
      </c>
      <c r="H130" s="15" t="s">
        <v>127</v>
      </c>
      <c r="I130" s="4" t="n">
        <v>1737</v>
      </c>
      <c r="J130" s="4" t="n">
        <v>37590</v>
      </c>
      <c r="K130" s="5" t="n">
        <v>21.6407599309154</v>
      </c>
    </row>
    <row r="131" customFormat="false" ht="13.5" hidden="false" customHeight="false" outlineLevel="0" collapsed="false">
      <c r="A131" s="2" t="n">
        <v>3478</v>
      </c>
      <c r="B131" s="15" t="s">
        <v>19</v>
      </c>
      <c r="C131" s="15" t="s">
        <v>80</v>
      </c>
      <c r="D131" s="3" t="n">
        <v>0.677083333333333</v>
      </c>
      <c r="E131" s="3" t="n">
        <v>0.784722222222222</v>
      </c>
      <c r="G131" s="1" t="s">
        <v>131</v>
      </c>
      <c r="H131" s="15" t="s">
        <v>128</v>
      </c>
      <c r="I131" s="4" t="n">
        <v>1737</v>
      </c>
      <c r="J131" s="4" t="n">
        <v>37590</v>
      </c>
      <c r="K131" s="5" t="n">
        <v>21.6407599309154</v>
      </c>
    </row>
    <row r="132" customFormat="false" ht="13.5" hidden="false" customHeight="false" outlineLevel="0" collapsed="false">
      <c r="A132" s="2" t="n">
        <v>3479</v>
      </c>
      <c r="B132" s="15" t="s">
        <v>19</v>
      </c>
      <c r="C132" s="15" t="s">
        <v>80</v>
      </c>
      <c r="D132" s="3" t="n">
        <v>0.677083333333333</v>
      </c>
      <c r="E132" s="3" t="n">
        <v>0.784722222222222</v>
      </c>
      <c r="G132" s="1" t="s">
        <v>131</v>
      </c>
      <c r="H132" s="15" t="s">
        <v>129</v>
      </c>
      <c r="I132" s="4" t="n">
        <v>1737</v>
      </c>
      <c r="J132" s="4" t="n">
        <v>37590</v>
      </c>
      <c r="K132" s="5" t="n">
        <v>21.6407599309154</v>
      </c>
    </row>
    <row r="133" customFormat="false" ht="13.5" hidden="false" customHeight="false" outlineLevel="0" collapsed="false">
      <c r="A133" s="2" t="n">
        <v>3480</v>
      </c>
      <c r="B133" s="15" t="s">
        <v>19</v>
      </c>
      <c r="C133" s="15" t="s">
        <v>80</v>
      </c>
      <c r="D133" s="3" t="n">
        <v>0.677083333333333</v>
      </c>
      <c r="E133" s="3" t="n">
        <v>0.784722222222222</v>
      </c>
      <c r="G133" s="1" t="s">
        <v>131</v>
      </c>
      <c r="H133" s="15" t="s">
        <v>100</v>
      </c>
      <c r="I133" s="4" t="n">
        <v>3874</v>
      </c>
      <c r="J133" s="4" t="n">
        <v>77890</v>
      </c>
      <c r="K133" s="5" t="n">
        <v>20.1058337635519</v>
      </c>
    </row>
    <row r="134" customFormat="false" ht="13.5" hidden="false" customHeight="false" outlineLevel="0" collapsed="false">
      <c r="A134" s="2" t="n">
        <v>3481</v>
      </c>
      <c r="B134" s="15" t="s">
        <v>19</v>
      </c>
      <c r="C134" s="15" t="s">
        <v>80</v>
      </c>
      <c r="D134" s="3" t="n">
        <v>0.677083333333333</v>
      </c>
      <c r="E134" s="3" t="n">
        <v>0.784722222222222</v>
      </c>
      <c r="G134" s="1" t="s">
        <v>131</v>
      </c>
      <c r="H134" s="15" t="s">
        <v>130</v>
      </c>
      <c r="I134" s="4" t="n">
        <v>3295</v>
      </c>
      <c r="J134" s="4" t="n">
        <v>69390</v>
      </c>
      <c r="K134" s="5" t="n">
        <v>21.0591805766313</v>
      </c>
    </row>
    <row r="135" customFormat="false" ht="13.5" hidden="false" customHeight="false" outlineLevel="0" collapsed="false">
      <c r="A135" s="2" t="n">
        <v>3482</v>
      </c>
      <c r="B135" s="15" t="s">
        <v>19</v>
      </c>
      <c r="C135" s="15" t="s">
        <v>24</v>
      </c>
      <c r="D135" s="3" t="n">
        <v>0.631944444444444</v>
      </c>
      <c r="E135" s="3" t="n">
        <v>0.725694444444445</v>
      </c>
      <c r="G135" s="1" t="s">
        <v>132</v>
      </c>
      <c r="H135" s="15" t="s">
        <v>125</v>
      </c>
      <c r="I135" s="4" t="n">
        <v>2358</v>
      </c>
      <c r="J135" s="4" t="n">
        <v>56140</v>
      </c>
      <c r="K135" s="5" t="n">
        <v>23.8083121289228</v>
      </c>
    </row>
    <row r="136" customFormat="false" ht="13.5" hidden="false" customHeight="false" outlineLevel="0" collapsed="false">
      <c r="A136" s="2" t="n">
        <v>3483</v>
      </c>
      <c r="B136" s="15" t="s">
        <v>19</v>
      </c>
      <c r="C136" s="15" t="s">
        <v>24</v>
      </c>
      <c r="D136" s="3" t="n">
        <v>0.631944444444444</v>
      </c>
      <c r="E136" s="3" t="n">
        <v>0.725694444444445</v>
      </c>
      <c r="G136" s="1" t="s">
        <v>132</v>
      </c>
      <c r="H136" s="15" t="s">
        <v>45</v>
      </c>
      <c r="I136" s="4" t="n">
        <v>1868</v>
      </c>
      <c r="J136" s="4" t="n">
        <v>50340</v>
      </c>
      <c r="K136" s="5" t="n">
        <v>26.948608137045</v>
      </c>
    </row>
    <row r="137" customFormat="false" ht="13.5" hidden="false" customHeight="false" outlineLevel="0" collapsed="false">
      <c r="A137" s="2" t="n">
        <v>3484</v>
      </c>
      <c r="B137" s="15" t="s">
        <v>19</v>
      </c>
      <c r="C137" s="15" t="s">
        <v>24</v>
      </c>
      <c r="D137" s="3" t="n">
        <v>0.631944444444444</v>
      </c>
      <c r="E137" s="3" t="n">
        <v>0.725694444444445</v>
      </c>
      <c r="G137" s="1" t="s">
        <v>132</v>
      </c>
      <c r="H137" s="15" t="s">
        <v>126</v>
      </c>
      <c r="I137" s="4" t="n">
        <v>1868</v>
      </c>
      <c r="J137" s="4" t="n">
        <v>50740</v>
      </c>
      <c r="K137" s="5" t="n">
        <v>27.1627408993576</v>
      </c>
    </row>
    <row r="138" customFormat="false" ht="13.5" hidden="false" customHeight="false" outlineLevel="0" collapsed="false">
      <c r="A138" s="2" t="n">
        <v>3485</v>
      </c>
      <c r="B138" s="15" t="s">
        <v>19</v>
      </c>
      <c r="C138" s="15" t="s">
        <v>24</v>
      </c>
      <c r="D138" s="3" t="n">
        <v>0.631944444444444</v>
      </c>
      <c r="E138" s="3" t="n">
        <v>0.725694444444445</v>
      </c>
      <c r="G138" s="1" t="s">
        <v>132</v>
      </c>
      <c r="H138" s="15" t="s">
        <v>22</v>
      </c>
      <c r="I138" s="4" t="n">
        <v>1468</v>
      </c>
      <c r="J138" s="4" t="n">
        <v>22540</v>
      </c>
      <c r="K138" s="5" t="n">
        <v>15.3542234332425</v>
      </c>
    </row>
    <row r="139" customFormat="false" ht="13.5" hidden="false" customHeight="false" outlineLevel="0" collapsed="false">
      <c r="A139" s="2" t="n">
        <v>3486</v>
      </c>
      <c r="B139" s="15" t="s">
        <v>19</v>
      </c>
      <c r="C139" s="15" t="s">
        <v>24</v>
      </c>
      <c r="D139" s="3" t="n">
        <v>0.631944444444444</v>
      </c>
      <c r="E139" s="3" t="n">
        <v>0.725694444444445</v>
      </c>
      <c r="G139" s="1" t="s">
        <v>132</v>
      </c>
      <c r="H139" s="15" t="s">
        <v>82</v>
      </c>
      <c r="I139" s="4" t="n">
        <v>1468</v>
      </c>
      <c r="J139" s="4" t="n">
        <v>31740</v>
      </c>
      <c r="K139" s="5" t="n">
        <v>21.6212534059946</v>
      </c>
    </row>
    <row r="140" customFormat="false" ht="13.5" hidden="false" customHeight="false" outlineLevel="0" collapsed="false">
      <c r="A140" s="2" t="n">
        <v>3487</v>
      </c>
      <c r="B140" s="15" t="s">
        <v>19</v>
      </c>
      <c r="C140" s="15" t="s">
        <v>24</v>
      </c>
      <c r="D140" s="3" t="n">
        <v>0.631944444444444</v>
      </c>
      <c r="E140" s="3" t="n">
        <v>0.725694444444445</v>
      </c>
      <c r="G140" s="1" t="s">
        <v>132</v>
      </c>
      <c r="H140" s="15" t="s">
        <v>127</v>
      </c>
      <c r="I140" s="4" t="n">
        <v>1468</v>
      </c>
      <c r="J140" s="4" t="n">
        <v>36440</v>
      </c>
      <c r="K140" s="5" t="n">
        <v>24.8228882833787</v>
      </c>
    </row>
    <row r="141" customFormat="false" ht="13.5" hidden="false" customHeight="false" outlineLevel="0" collapsed="false">
      <c r="A141" s="2" t="n">
        <v>3488</v>
      </c>
      <c r="B141" s="15" t="s">
        <v>19</v>
      </c>
      <c r="C141" s="15" t="s">
        <v>24</v>
      </c>
      <c r="D141" s="3" t="n">
        <v>0.631944444444444</v>
      </c>
      <c r="E141" s="3" t="n">
        <v>0.725694444444445</v>
      </c>
      <c r="G141" s="1" t="s">
        <v>132</v>
      </c>
      <c r="H141" s="15" t="s">
        <v>128</v>
      </c>
      <c r="I141" s="4" t="n">
        <v>1468</v>
      </c>
      <c r="J141" s="4" t="n">
        <v>44040</v>
      </c>
      <c r="K141" s="5" t="n">
        <v>30</v>
      </c>
    </row>
    <row r="142" customFormat="false" ht="13.5" hidden="false" customHeight="false" outlineLevel="0" collapsed="false">
      <c r="A142" s="2" t="n">
        <v>3489</v>
      </c>
      <c r="B142" s="15" t="s">
        <v>19</v>
      </c>
      <c r="C142" s="15" t="s">
        <v>24</v>
      </c>
      <c r="D142" s="3" t="n">
        <v>0.631944444444444</v>
      </c>
      <c r="E142" s="3" t="n">
        <v>0.725694444444445</v>
      </c>
      <c r="G142" s="1" t="s">
        <v>132</v>
      </c>
      <c r="H142" s="15" t="s">
        <v>129</v>
      </c>
      <c r="I142" s="4" t="n">
        <v>1468</v>
      </c>
      <c r="J142" s="4" t="n">
        <v>47240</v>
      </c>
      <c r="K142" s="5" t="n">
        <v>32.1798365122616</v>
      </c>
    </row>
    <row r="143" customFormat="false" ht="13.5" hidden="false" customHeight="false" outlineLevel="0" collapsed="false">
      <c r="A143" s="2" t="n">
        <v>3490</v>
      </c>
      <c r="B143" s="15" t="s">
        <v>19</v>
      </c>
      <c r="C143" s="15" t="s">
        <v>24</v>
      </c>
      <c r="D143" s="3" t="n">
        <v>0.631944444444444</v>
      </c>
      <c r="E143" s="3" t="n">
        <v>0.725694444444445</v>
      </c>
      <c r="G143" s="1" t="s">
        <v>132</v>
      </c>
      <c r="H143" s="15" t="s">
        <v>100</v>
      </c>
      <c r="I143" s="4" t="n">
        <v>3337</v>
      </c>
      <c r="J143" s="4" t="n">
        <v>68840</v>
      </c>
      <c r="K143" s="5" t="n">
        <v>20.6293077614624</v>
      </c>
    </row>
    <row r="144" customFormat="false" ht="13.5" hidden="false" customHeight="false" outlineLevel="0" collapsed="false">
      <c r="A144" s="2" t="n">
        <v>3491</v>
      </c>
      <c r="B144" s="15" t="s">
        <v>19</v>
      </c>
      <c r="C144" s="15" t="s">
        <v>24</v>
      </c>
      <c r="D144" s="3" t="n">
        <v>0.631944444444444</v>
      </c>
      <c r="E144" s="3" t="n">
        <v>0.725694444444445</v>
      </c>
      <c r="G144" s="1" t="s">
        <v>132</v>
      </c>
      <c r="H144" s="15" t="s">
        <v>130</v>
      </c>
      <c r="I144" s="4" t="n">
        <v>2847</v>
      </c>
      <c r="J144" s="4" t="n">
        <v>61940</v>
      </c>
      <c r="K144" s="5" t="n">
        <v>21.756234632947</v>
      </c>
    </row>
    <row r="145" customFormat="false" ht="13.5" hidden="false" customHeight="false" outlineLevel="0" collapsed="false">
      <c r="A145" s="2" t="n">
        <v>3492</v>
      </c>
      <c r="B145" s="15" t="s">
        <v>19</v>
      </c>
      <c r="C145" s="15" t="s">
        <v>24</v>
      </c>
      <c r="D145" s="3" t="n">
        <v>0.631944444444444</v>
      </c>
      <c r="E145" s="3" t="n">
        <v>0.725694444444445</v>
      </c>
      <c r="G145" s="1" t="s">
        <v>132</v>
      </c>
      <c r="H145" s="15" t="s">
        <v>51</v>
      </c>
      <c r="I145" s="4" t="n">
        <v>2847</v>
      </c>
      <c r="J145" s="4" t="n">
        <v>56240</v>
      </c>
      <c r="K145" s="5" t="n">
        <v>19.7541271513874</v>
      </c>
    </row>
    <row r="146" customFormat="false" ht="13.5" hidden="false" customHeight="false" outlineLevel="0" collapsed="false">
      <c r="A146" s="2" t="n">
        <v>3493</v>
      </c>
      <c r="B146" s="15" t="s">
        <v>19</v>
      </c>
      <c r="C146" s="15" t="s">
        <v>20</v>
      </c>
      <c r="D146" s="3" t="n">
        <v>0.572916666666667</v>
      </c>
      <c r="E146" s="3" t="n">
        <v>0.659722222222222</v>
      </c>
      <c r="G146" s="1" t="s">
        <v>133</v>
      </c>
      <c r="H146" s="15" t="s">
        <v>125</v>
      </c>
      <c r="I146" s="4" t="n">
        <v>2212</v>
      </c>
      <c r="J146" s="4" t="n">
        <v>51040</v>
      </c>
      <c r="K146" s="5" t="n">
        <v>23.0741410488246</v>
      </c>
    </row>
    <row r="147" customFormat="false" ht="13.5" hidden="false" customHeight="false" outlineLevel="0" collapsed="false">
      <c r="A147" s="2" t="n">
        <v>3494</v>
      </c>
      <c r="B147" s="15" t="s">
        <v>19</v>
      </c>
      <c r="C147" s="15" t="s">
        <v>20</v>
      </c>
      <c r="D147" s="3" t="n">
        <v>0.572916666666667</v>
      </c>
      <c r="E147" s="3" t="n">
        <v>0.659722222222222</v>
      </c>
      <c r="G147" s="1" t="s">
        <v>133</v>
      </c>
      <c r="H147" s="15" t="s">
        <v>45</v>
      </c>
      <c r="I147" s="4" t="n">
        <v>1759</v>
      </c>
      <c r="J147" s="4" t="n">
        <v>42940</v>
      </c>
      <c r="K147" s="5" t="n">
        <v>24.4115974985787</v>
      </c>
    </row>
    <row r="148" customFormat="false" ht="13.5" hidden="false" customHeight="false" outlineLevel="0" collapsed="false">
      <c r="A148" s="2" t="n">
        <v>3495</v>
      </c>
      <c r="B148" s="15" t="s">
        <v>19</v>
      </c>
      <c r="C148" s="15" t="s">
        <v>20</v>
      </c>
      <c r="D148" s="3" t="n">
        <v>0.572916666666667</v>
      </c>
      <c r="E148" s="3" t="n">
        <v>0.659722222222222</v>
      </c>
      <c r="G148" s="1" t="s">
        <v>133</v>
      </c>
      <c r="H148" s="15" t="s">
        <v>126</v>
      </c>
      <c r="I148" s="4" t="n">
        <v>1759</v>
      </c>
      <c r="J148" s="4" t="n">
        <v>45140</v>
      </c>
      <c r="K148" s="5" t="n">
        <v>25.6623081296191</v>
      </c>
    </row>
    <row r="149" customFormat="false" ht="13.5" hidden="false" customHeight="false" outlineLevel="0" collapsed="false">
      <c r="A149" s="2" t="n">
        <v>3496</v>
      </c>
      <c r="B149" s="15" t="s">
        <v>19</v>
      </c>
      <c r="C149" s="15" t="s">
        <v>20</v>
      </c>
      <c r="D149" s="3" t="n">
        <v>0.572916666666667</v>
      </c>
      <c r="E149" s="3" t="n">
        <v>0.659722222222222</v>
      </c>
      <c r="G149" s="1" t="s">
        <v>133</v>
      </c>
      <c r="H149" s="15" t="s">
        <v>22</v>
      </c>
      <c r="I149" s="4" t="n">
        <v>1359</v>
      </c>
      <c r="J149" s="4" t="n">
        <v>19840</v>
      </c>
      <c r="K149" s="5" t="n">
        <v>14.5989698307579</v>
      </c>
    </row>
    <row r="150" customFormat="false" ht="13.5" hidden="false" customHeight="false" outlineLevel="0" collapsed="false">
      <c r="A150" s="2" t="n">
        <v>3497</v>
      </c>
      <c r="B150" s="15" t="s">
        <v>19</v>
      </c>
      <c r="C150" s="15" t="s">
        <v>20</v>
      </c>
      <c r="D150" s="3" t="n">
        <v>0.572916666666667</v>
      </c>
      <c r="E150" s="3" t="n">
        <v>0.659722222222222</v>
      </c>
      <c r="G150" s="1" t="s">
        <v>133</v>
      </c>
      <c r="H150" s="15" t="s">
        <v>82</v>
      </c>
      <c r="I150" s="4" t="n">
        <v>1359</v>
      </c>
      <c r="J150" s="4" t="n">
        <v>28340</v>
      </c>
      <c r="K150" s="5" t="n">
        <v>20.8535688005887</v>
      </c>
    </row>
    <row r="151" customFormat="false" ht="13.5" hidden="false" customHeight="false" outlineLevel="0" collapsed="false">
      <c r="A151" s="2" t="n">
        <v>3498</v>
      </c>
      <c r="B151" s="15" t="s">
        <v>19</v>
      </c>
      <c r="C151" s="15" t="s">
        <v>20</v>
      </c>
      <c r="D151" s="3" t="n">
        <v>0.572916666666667</v>
      </c>
      <c r="E151" s="3" t="n">
        <v>0.659722222222222</v>
      </c>
      <c r="G151" s="1" t="s">
        <v>133</v>
      </c>
      <c r="H151" s="15" t="s">
        <v>127</v>
      </c>
      <c r="I151" s="4" t="n">
        <v>1359</v>
      </c>
      <c r="J151" s="4" t="n">
        <v>32740</v>
      </c>
      <c r="K151" s="5" t="n">
        <v>24.0912435614422</v>
      </c>
    </row>
    <row r="152" customFormat="false" ht="13.5" hidden="false" customHeight="false" outlineLevel="0" collapsed="false">
      <c r="A152" s="2" t="n">
        <v>3499</v>
      </c>
      <c r="B152" s="15" t="s">
        <v>19</v>
      </c>
      <c r="C152" s="15" t="s">
        <v>20</v>
      </c>
      <c r="D152" s="3" t="n">
        <v>0.572916666666667</v>
      </c>
      <c r="E152" s="3" t="n">
        <v>0.659722222222222</v>
      </c>
      <c r="G152" s="1" t="s">
        <v>133</v>
      </c>
      <c r="H152" s="15" t="s">
        <v>128</v>
      </c>
      <c r="I152" s="4" t="n">
        <v>1359</v>
      </c>
      <c r="J152" s="4" t="n">
        <v>39740</v>
      </c>
      <c r="K152" s="5" t="n">
        <v>29.2420897718911</v>
      </c>
    </row>
    <row r="153" customFormat="false" ht="13.5" hidden="false" customHeight="false" outlineLevel="0" collapsed="false">
      <c r="A153" s="2" t="n">
        <v>3500</v>
      </c>
      <c r="B153" s="15" t="s">
        <v>19</v>
      </c>
      <c r="C153" s="15" t="s">
        <v>20</v>
      </c>
      <c r="D153" s="3" t="n">
        <v>0.572916666666667</v>
      </c>
      <c r="E153" s="3" t="n">
        <v>0.659722222222222</v>
      </c>
      <c r="G153" s="1" t="s">
        <v>133</v>
      </c>
      <c r="H153" s="15" t="s">
        <v>129</v>
      </c>
      <c r="I153" s="4" t="n">
        <v>1359</v>
      </c>
      <c r="J153" s="4" t="n">
        <v>42640</v>
      </c>
      <c r="K153" s="5" t="n">
        <v>31.3760117733628</v>
      </c>
    </row>
    <row r="154" customFormat="false" ht="13.5" hidden="false" customHeight="false" outlineLevel="0" collapsed="false">
      <c r="A154" s="2" t="n">
        <v>3501</v>
      </c>
      <c r="B154" s="15" t="s">
        <v>19</v>
      </c>
      <c r="C154" s="15" t="s">
        <v>20</v>
      </c>
      <c r="D154" s="3" t="n">
        <v>0.572916666666667</v>
      </c>
      <c r="E154" s="3" t="n">
        <v>0.659722222222222</v>
      </c>
      <c r="G154" s="1" t="s">
        <v>133</v>
      </c>
      <c r="H154" s="15" t="s">
        <v>100</v>
      </c>
      <c r="I154" s="4" t="n">
        <v>3118</v>
      </c>
      <c r="J154" s="4" t="n">
        <v>62540</v>
      </c>
      <c r="K154" s="5" t="n">
        <v>20.0577293136626</v>
      </c>
    </row>
    <row r="155" customFormat="false" ht="13.5" hidden="false" customHeight="false" outlineLevel="0" collapsed="false">
      <c r="A155" s="2" t="n">
        <v>3502</v>
      </c>
      <c r="B155" s="15" t="s">
        <v>19</v>
      </c>
      <c r="C155" s="15" t="s">
        <v>20</v>
      </c>
      <c r="D155" s="3" t="n">
        <v>0.572916666666667</v>
      </c>
      <c r="E155" s="3" t="n">
        <v>0.659722222222222</v>
      </c>
      <c r="G155" s="1" t="s">
        <v>133</v>
      </c>
      <c r="H155" s="15" t="s">
        <v>130</v>
      </c>
      <c r="I155" s="4" t="n">
        <v>2665</v>
      </c>
      <c r="J155" s="4" t="n">
        <v>55140</v>
      </c>
      <c r="K155" s="5" t="n">
        <v>20.6904315196998</v>
      </c>
    </row>
    <row r="156" customFormat="false" ht="13.5" hidden="false" customHeight="false" outlineLevel="0" collapsed="false">
      <c r="A156" s="2" t="n">
        <v>3503</v>
      </c>
      <c r="B156" s="15" t="s">
        <v>19</v>
      </c>
      <c r="C156" s="15" t="s">
        <v>20</v>
      </c>
      <c r="D156" s="3" t="n">
        <v>0.572916666666667</v>
      </c>
      <c r="E156" s="3" t="n">
        <v>0.659722222222222</v>
      </c>
      <c r="G156" s="1" t="s">
        <v>133</v>
      </c>
      <c r="H156" s="15" t="s">
        <v>51</v>
      </c>
      <c r="I156" s="4" t="n">
        <v>2665</v>
      </c>
      <c r="J156" s="4" t="n">
        <v>51940</v>
      </c>
      <c r="K156" s="5" t="n">
        <v>19.4896810506567</v>
      </c>
    </row>
    <row r="157" customFormat="false" ht="13.5" hidden="false" customHeight="false" outlineLevel="0" collapsed="false">
      <c r="A157" s="2" t="n">
        <v>3504</v>
      </c>
      <c r="B157" s="15" t="s">
        <v>19</v>
      </c>
      <c r="C157" s="15" t="s">
        <v>20</v>
      </c>
      <c r="D157" s="3" t="n">
        <v>0.729166666666667</v>
      </c>
      <c r="E157" s="3" t="n">
        <v>0.815972222222222</v>
      </c>
      <c r="G157" s="1" t="s">
        <v>190</v>
      </c>
      <c r="H157" s="15" t="s">
        <v>125</v>
      </c>
      <c r="I157" s="4" t="n">
        <v>2212</v>
      </c>
      <c r="J157" s="4" t="n">
        <v>51040</v>
      </c>
      <c r="K157" s="5" t="n">
        <v>23.0741410488246</v>
      </c>
    </row>
    <row r="158" customFormat="false" ht="13.5" hidden="false" customHeight="false" outlineLevel="0" collapsed="false">
      <c r="A158" s="2" t="n">
        <v>3505</v>
      </c>
      <c r="B158" s="15" t="s">
        <v>19</v>
      </c>
      <c r="C158" s="15" t="s">
        <v>20</v>
      </c>
      <c r="D158" s="3" t="n">
        <v>0.729166666666667</v>
      </c>
      <c r="E158" s="3" t="n">
        <v>0.815972222222222</v>
      </c>
      <c r="G158" s="1" t="s">
        <v>190</v>
      </c>
      <c r="H158" s="15" t="s">
        <v>45</v>
      </c>
      <c r="I158" s="4" t="n">
        <v>1759</v>
      </c>
      <c r="J158" s="4" t="n">
        <v>42940</v>
      </c>
      <c r="K158" s="5" t="n">
        <v>24.4115974985787</v>
      </c>
    </row>
    <row r="159" customFormat="false" ht="13.5" hidden="false" customHeight="false" outlineLevel="0" collapsed="false">
      <c r="A159" s="2" t="n">
        <v>3506</v>
      </c>
      <c r="B159" s="15" t="s">
        <v>19</v>
      </c>
      <c r="C159" s="15" t="s">
        <v>20</v>
      </c>
      <c r="D159" s="3" t="n">
        <v>0.729166666666667</v>
      </c>
      <c r="E159" s="3" t="n">
        <v>0.815972222222222</v>
      </c>
      <c r="G159" s="1" t="s">
        <v>190</v>
      </c>
      <c r="H159" s="15" t="s">
        <v>126</v>
      </c>
      <c r="I159" s="4" t="n">
        <v>1759</v>
      </c>
      <c r="J159" s="4" t="n">
        <v>45140</v>
      </c>
      <c r="K159" s="5" t="n">
        <v>25.6623081296191</v>
      </c>
    </row>
    <row r="160" customFormat="false" ht="13.5" hidden="false" customHeight="false" outlineLevel="0" collapsed="false">
      <c r="A160" s="2" t="n">
        <v>3507</v>
      </c>
      <c r="B160" s="15" t="s">
        <v>19</v>
      </c>
      <c r="C160" s="15" t="s">
        <v>20</v>
      </c>
      <c r="D160" s="3" t="n">
        <v>0.729166666666667</v>
      </c>
      <c r="E160" s="3" t="n">
        <v>0.815972222222222</v>
      </c>
      <c r="G160" s="1" t="s">
        <v>190</v>
      </c>
      <c r="H160" s="15" t="s">
        <v>22</v>
      </c>
      <c r="I160" s="4" t="n">
        <v>1359</v>
      </c>
      <c r="J160" s="4" t="n">
        <v>20340</v>
      </c>
      <c r="K160" s="5" t="n">
        <v>14.9668874172185</v>
      </c>
    </row>
    <row r="161" customFormat="false" ht="13.5" hidden="false" customHeight="false" outlineLevel="0" collapsed="false">
      <c r="A161" s="2" t="n">
        <v>3508</v>
      </c>
      <c r="B161" s="15" t="s">
        <v>19</v>
      </c>
      <c r="C161" s="15" t="s">
        <v>20</v>
      </c>
      <c r="D161" s="3" t="n">
        <v>0.729166666666667</v>
      </c>
      <c r="E161" s="3" t="n">
        <v>0.815972222222222</v>
      </c>
      <c r="G161" s="1" t="s">
        <v>190</v>
      </c>
      <c r="H161" s="15" t="s">
        <v>82</v>
      </c>
      <c r="I161" s="4" t="n">
        <v>1359</v>
      </c>
      <c r="J161" s="4" t="n">
        <v>28340</v>
      </c>
      <c r="K161" s="5" t="n">
        <v>20.8535688005887</v>
      </c>
    </row>
    <row r="162" customFormat="false" ht="13.5" hidden="false" customHeight="false" outlineLevel="0" collapsed="false">
      <c r="A162" s="2" t="n">
        <v>3509</v>
      </c>
      <c r="B162" s="15" t="s">
        <v>19</v>
      </c>
      <c r="C162" s="15" t="s">
        <v>20</v>
      </c>
      <c r="D162" s="3" t="n">
        <v>0.729166666666667</v>
      </c>
      <c r="E162" s="3" t="n">
        <v>0.815972222222222</v>
      </c>
      <c r="G162" s="1" t="s">
        <v>190</v>
      </c>
      <c r="H162" s="15" t="s">
        <v>127</v>
      </c>
      <c r="I162" s="4" t="n">
        <v>1359</v>
      </c>
      <c r="J162" s="4" t="n">
        <v>32740</v>
      </c>
      <c r="K162" s="5" t="n">
        <v>24.0912435614422</v>
      </c>
    </row>
    <row r="163" customFormat="false" ht="13.5" hidden="false" customHeight="false" outlineLevel="0" collapsed="false">
      <c r="A163" s="2" t="n">
        <v>3510</v>
      </c>
      <c r="B163" s="15" t="s">
        <v>19</v>
      </c>
      <c r="C163" s="15" t="s">
        <v>20</v>
      </c>
      <c r="D163" s="3" t="n">
        <v>0.729166666666667</v>
      </c>
      <c r="E163" s="3" t="n">
        <v>0.815972222222222</v>
      </c>
      <c r="G163" s="1" t="s">
        <v>190</v>
      </c>
      <c r="H163" s="15" t="s">
        <v>128</v>
      </c>
      <c r="I163" s="4" t="n">
        <v>1359</v>
      </c>
      <c r="J163" s="4" t="n">
        <v>39740</v>
      </c>
      <c r="K163" s="5" t="n">
        <v>29.2420897718911</v>
      </c>
    </row>
    <row r="164" customFormat="false" ht="13.5" hidden="false" customHeight="false" outlineLevel="0" collapsed="false">
      <c r="A164" s="2" t="n">
        <v>3511</v>
      </c>
      <c r="B164" s="15" t="s">
        <v>19</v>
      </c>
      <c r="C164" s="15" t="s">
        <v>20</v>
      </c>
      <c r="D164" s="3" t="n">
        <v>0.729166666666667</v>
      </c>
      <c r="E164" s="3" t="n">
        <v>0.815972222222222</v>
      </c>
      <c r="G164" s="1" t="s">
        <v>190</v>
      </c>
      <c r="H164" s="15" t="s">
        <v>129</v>
      </c>
      <c r="I164" s="4" t="n">
        <v>1359</v>
      </c>
      <c r="J164" s="4" t="n">
        <v>42640</v>
      </c>
      <c r="K164" s="5" t="n">
        <v>31.3760117733628</v>
      </c>
    </row>
    <row r="165" customFormat="false" ht="13.5" hidden="false" customHeight="false" outlineLevel="0" collapsed="false">
      <c r="A165" s="2" t="n">
        <v>3512</v>
      </c>
      <c r="B165" s="15" t="s">
        <v>19</v>
      </c>
      <c r="C165" s="15" t="s">
        <v>20</v>
      </c>
      <c r="D165" s="3" t="n">
        <v>0.729166666666667</v>
      </c>
      <c r="E165" s="3" t="n">
        <v>0.815972222222222</v>
      </c>
      <c r="G165" s="1" t="s">
        <v>190</v>
      </c>
      <c r="H165" s="15" t="s">
        <v>100</v>
      </c>
      <c r="I165" s="4" t="n">
        <v>3118</v>
      </c>
      <c r="J165" s="4" t="n">
        <v>62540</v>
      </c>
      <c r="K165" s="5" t="n">
        <v>20.0577293136626</v>
      </c>
    </row>
    <row r="166" customFormat="false" ht="13.5" hidden="false" customHeight="false" outlineLevel="0" collapsed="false">
      <c r="A166" s="2" t="n">
        <v>3513</v>
      </c>
      <c r="B166" s="15" t="s">
        <v>19</v>
      </c>
      <c r="C166" s="15" t="s">
        <v>20</v>
      </c>
      <c r="D166" s="3" t="n">
        <v>0.729166666666667</v>
      </c>
      <c r="E166" s="3" t="n">
        <v>0.815972222222222</v>
      </c>
      <c r="G166" s="1" t="s">
        <v>190</v>
      </c>
      <c r="H166" s="15" t="s">
        <v>130</v>
      </c>
      <c r="I166" s="4" t="n">
        <v>2665</v>
      </c>
      <c r="J166" s="4" t="n">
        <v>55140</v>
      </c>
      <c r="K166" s="5" t="n">
        <v>20.6904315196998</v>
      </c>
    </row>
    <row r="167" customFormat="false" ht="13.5" hidden="false" customHeight="false" outlineLevel="0" collapsed="false">
      <c r="A167" s="2" t="n">
        <v>3514</v>
      </c>
      <c r="B167" s="15" t="s">
        <v>19</v>
      </c>
      <c r="C167" s="15" t="s">
        <v>20</v>
      </c>
      <c r="D167" s="3" t="n">
        <v>0.729166666666667</v>
      </c>
      <c r="E167" s="3" t="n">
        <v>0.815972222222222</v>
      </c>
      <c r="G167" s="1" t="s">
        <v>190</v>
      </c>
      <c r="H167" s="15" t="s">
        <v>51</v>
      </c>
      <c r="I167" s="4" t="n">
        <v>2665</v>
      </c>
      <c r="J167" s="4" t="n">
        <v>51940</v>
      </c>
      <c r="K167" s="5" t="n">
        <v>19.4896810506567</v>
      </c>
    </row>
    <row r="168" customFormat="false" ht="13.5" hidden="false" customHeight="false" outlineLevel="0" collapsed="false">
      <c r="A168" s="2" t="n">
        <v>3515</v>
      </c>
      <c r="B168" s="15" t="s">
        <v>19</v>
      </c>
      <c r="C168" s="15" t="s">
        <v>43</v>
      </c>
      <c r="D168" s="3" t="n">
        <v>0.461805555555556</v>
      </c>
      <c r="E168" s="3" t="n">
        <v>0.5</v>
      </c>
      <c r="G168" s="1" t="s">
        <v>134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516</v>
      </c>
      <c r="B169" s="15" t="s">
        <v>19</v>
      </c>
      <c r="C169" s="15" t="s">
        <v>43</v>
      </c>
      <c r="D169" s="3" t="n">
        <v>0.461805555555556</v>
      </c>
      <c r="E169" s="3" t="n">
        <v>0.5</v>
      </c>
      <c r="G169" s="1" t="s">
        <v>134</v>
      </c>
      <c r="H169" s="15" t="s">
        <v>45</v>
      </c>
      <c r="I169" s="4" t="n">
        <v>665</v>
      </c>
      <c r="J169" s="4" t="n">
        <v>9820</v>
      </c>
      <c r="K169" s="5" t="n">
        <v>14.7669172932331</v>
      </c>
    </row>
    <row r="170" customFormat="false" ht="13.5" hidden="false" customHeight="false" outlineLevel="0" collapsed="false">
      <c r="A170" s="2" t="n">
        <v>3517</v>
      </c>
      <c r="B170" s="15" t="s">
        <v>19</v>
      </c>
      <c r="C170" s="15" t="s">
        <v>43</v>
      </c>
      <c r="D170" s="3" t="n">
        <v>0.461805555555556</v>
      </c>
      <c r="E170" s="3" t="n">
        <v>0.5</v>
      </c>
      <c r="G170" s="1" t="s">
        <v>134</v>
      </c>
      <c r="H170" s="15" t="s">
        <v>126</v>
      </c>
      <c r="I170" s="4" t="n">
        <v>665</v>
      </c>
      <c r="J170" s="4" t="n">
        <v>11020</v>
      </c>
      <c r="K170" s="5" t="n">
        <v>16.5714285714286</v>
      </c>
    </row>
    <row r="171" customFormat="false" ht="13.5" hidden="false" customHeight="false" outlineLevel="0" collapsed="false">
      <c r="A171" s="2" t="n">
        <v>3518</v>
      </c>
      <c r="B171" s="15" t="s">
        <v>19</v>
      </c>
      <c r="C171" s="15" t="s">
        <v>43</v>
      </c>
      <c r="D171" s="3" t="n">
        <v>0.461805555555556</v>
      </c>
      <c r="E171" s="3" t="n">
        <v>0.5</v>
      </c>
      <c r="G171" s="1" t="s">
        <v>134</v>
      </c>
      <c r="H171" s="15" t="s">
        <v>22</v>
      </c>
      <c r="I171" s="4" t="n">
        <v>265</v>
      </c>
      <c r="J171" s="4" t="n">
        <v>6220</v>
      </c>
      <c r="K171" s="5" t="n">
        <v>23.4716981132075</v>
      </c>
    </row>
    <row r="172" customFormat="false" ht="13.5" hidden="false" customHeight="false" outlineLevel="0" collapsed="false">
      <c r="A172" s="2" t="n">
        <v>3519</v>
      </c>
      <c r="B172" s="15" t="s">
        <v>19</v>
      </c>
      <c r="C172" s="15" t="s">
        <v>43</v>
      </c>
      <c r="D172" s="3" t="n">
        <v>0.461805555555556</v>
      </c>
      <c r="E172" s="3" t="n">
        <v>0.5</v>
      </c>
      <c r="G172" s="1" t="s">
        <v>134</v>
      </c>
      <c r="H172" s="15" t="s">
        <v>82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520</v>
      </c>
      <c r="B173" s="15" t="s">
        <v>19</v>
      </c>
      <c r="C173" s="15" t="s">
        <v>43</v>
      </c>
      <c r="D173" s="3" t="n">
        <v>0.461805555555556</v>
      </c>
      <c r="E173" s="3" t="n">
        <v>0.5</v>
      </c>
      <c r="G173" s="1" t="s">
        <v>134</v>
      </c>
      <c r="H173" s="15" t="s">
        <v>127</v>
      </c>
      <c r="I173" s="4" t="n">
        <v>265</v>
      </c>
      <c r="J173" s="4" t="n">
        <v>7720</v>
      </c>
      <c r="K173" s="5" t="n">
        <v>29.1320754716981</v>
      </c>
    </row>
    <row r="174" customFormat="false" ht="13.5" hidden="false" customHeight="false" outlineLevel="0" collapsed="false">
      <c r="A174" s="2" t="n">
        <v>3521</v>
      </c>
      <c r="B174" s="15" t="s">
        <v>19</v>
      </c>
      <c r="C174" s="15" t="s">
        <v>43</v>
      </c>
      <c r="D174" s="3" t="n">
        <v>0.461805555555556</v>
      </c>
      <c r="E174" s="3" t="n">
        <v>0.5</v>
      </c>
      <c r="G174" s="1" t="s">
        <v>134</v>
      </c>
      <c r="H174" s="15" t="s">
        <v>128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522</v>
      </c>
      <c r="B175" s="15" t="s">
        <v>19</v>
      </c>
      <c r="C175" s="15" t="s">
        <v>43</v>
      </c>
      <c r="D175" s="3" t="n">
        <v>0.461805555555556</v>
      </c>
      <c r="E175" s="3" t="n">
        <v>0.5</v>
      </c>
      <c r="G175" s="1" t="s">
        <v>134</v>
      </c>
      <c r="H175" s="15" t="s">
        <v>129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523</v>
      </c>
      <c r="B176" s="15" t="s">
        <v>19</v>
      </c>
      <c r="C176" s="15" t="s">
        <v>43</v>
      </c>
      <c r="D176" s="3" t="n">
        <v>0.461805555555556</v>
      </c>
      <c r="E176" s="3" t="n">
        <v>0.5</v>
      </c>
      <c r="G176" s="1" t="s">
        <v>134</v>
      </c>
      <c r="H176" s="15" t="s">
        <v>10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524</v>
      </c>
      <c r="B177" s="15" t="s">
        <v>19</v>
      </c>
      <c r="C177" s="15" t="s">
        <v>43</v>
      </c>
      <c r="D177" s="3" t="n">
        <v>0.461805555555556</v>
      </c>
      <c r="E177" s="3" t="n">
        <v>0.5</v>
      </c>
      <c r="G177" s="1" t="s">
        <v>134</v>
      </c>
      <c r="H177" s="15" t="s">
        <v>130</v>
      </c>
      <c r="I177" s="4" t="n">
        <v>842</v>
      </c>
      <c r="J177" s="4" t="n">
        <v>14020</v>
      </c>
      <c r="K177" s="5" t="n">
        <v>16.6508313539192</v>
      </c>
    </row>
    <row r="178" customFormat="false" ht="13.5" hidden="false" customHeight="false" outlineLevel="0" collapsed="false">
      <c r="A178" s="2" t="n">
        <v>3525</v>
      </c>
      <c r="B178" s="15" t="s">
        <v>19</v>
      </c>
      <c r="C178" s="15" t="s">
        <v>43</v>
      </c>
      <c r="D178" s="3" t="n">
        <v>0.461805555555556</v>
      </c>
      <c r="E178" s="3" t="n">
        <v>0.5</v>
      </c>
      <c r="G178" s="1" t="s">
        <v>134</v>
      </c>
      <c r="H178" s="15" t="s">
        <v>51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2" t="n">
        <v>3526</v>
      </c>
      <c r="B179" s="15" t="s">
        <v>19</v>
      </c>
      <c r="C179" s="15" t="s">
        <v>43</v>
      </c>
      <c r="D179" s="3" t="n">
        <v>0.5625</v>
      </c>
      <c r="E179" s="3" t="n">
        <v>0.600694444444444</v>
      </c>
      <c r="G179" s="1" t="s">
        <v>135</v>
      </c>
      <c r="H179" s="15" t="s">
        <v>125</v>
      </c>
      <c r="I179" s="4" t="n">
        <v>754</v>
      </c>
      <c r="J179" s="4" t="n">
        <v>19320</v>
      </c>
      <c r="K179" s="5" t="n">
        <v>25.6233421750663</v>
      </c>
    </row>
    <row r="180" customFormat="false" ht="13.5" hidden="false" customHeight="false" outlineLevel="0" collapsed="false">
      <c r="A180" s="2" t="n">
        <v>3527</v>
      </c>
      <c r="B180" s="15" t="s">
        <v>19</v>
      </c>
      <c r="C180" s="15" t="s">
        <v>43</v>
      </c>
      <c r="D180" s="3" t="n">
        <v>0.5625</v>
      </c>
      <c r="E180" s="3" t="n">
        <v>0.600694444444444</v>
      </c>
      <c r="G180" s="1" t="s">
        <v>135</v>
      </c>
      <c r="H180" s="15" t="s">
        <v>45</v>
      </c>
      <c r="I180" s="4" t="n">
        <v>665</v>
      </c>
      <c r="J180" s="4" t="n">
        <v>9820</v>
      </c>
      <c r="K180" s="5" t="n">
        <v>14.7669172932331</v>
      </c>
    </row>
    <row r="181" customFormat="false" ht="13.5" hidden="false" customHeight="false" outlineLevel="0" collapsed="false">
      <c r="A181" s="2" t="n">
        <v>3528</v>
      </c>
      <c r="B181" s="15" t="s">
        <v>19</v>
      </c>
      <c r="C181" s="15" t="s">
        <v>43</v>
      </c>
      <c r="D181" s="3" t="n">
        <v>0.5625</v>
      </c>
      <c r="E181" s="3" t="n">
        <v>0.600694444444444</v>
      </c>
      <c r="G181" s="1" t="s">
        <v>135</v>
      </c>
      <c r="H181" s="15" t="s">
        <v>126</v>
      </c>
      <c r="I181" s="4" t="n">
        <v>665</v>
      </c>
      <c r="J181" s="4" t="n">
        <v>11020</v>
      </c>
      <c r="K181" s="5" t="n">
        <v>16.5714285714286</v>
      </c>
    </row>
    <row r="182" customFormat="false" ht="13.5" hidden="false" customHeight="false" outlineLevel="0" collapsed="false">
      <c r="A182" s="2" t="n">
        <v>3529</v>
      </c>
      <c r="B182" s="15" t="s">
        <v>19</v>
      </c>
      <c r="C182" s="15" t="s">
        <v>43</v>
      </c>
      <c r="D182" s="3" t="n">
        <v>0.5625</v>
      </c>
      <c r="E182" s="3" t="n">
        <v>0.600694444444444</v>
      </c>
      <c r="G182" s="1" t="s">
        <v>135</v>
      </c>
      <c r="H182" s="15" t="s">
        <v>22</v>
      </c>
      <c r="I182" s="4" t="n">
        <v>265</v>
      </c>
      <c r="J182" s="4" t="n">
        <v>6220</v>
      </c>
      <c r="K182" s="5" t="n">
        <v>23.4716981132075</v>
      </c>
    </row>
    <row r="183" customFormat="false" ht="13.5" hidden="false" customHeight="false" outlineLevel="0" collapsed="false">
      <c r="A183" s="2" t="n">
        <v>3530</v>
      </c>
      <c r="B183" s="15" t="s">
        <v>19</v>
      </c>
      <c r="C183" s="15" t="s">
        <v>43</v>
      </c>
      <c r="D183" s="3" t="n">
        <v>0.5625</v>
      </c>
      <c r="E183" s="3" t="n">
        <v>0.600694444444444</v>
      </c>
      <c r="G183" s="1" t="s">
        <v>135</v>
      </c>
      <c r="H183" s="15" t="s">
        <v>82</v>
      </c>
      <c r="I183" s="4" t="n">
        <v>265</v>
      </c>
      <c r="J183" s="4" t="n">
        <v>7220</v>
      </c>
      <c r="K183" s="5" t="n">
        <v>27.2452830188679</v>
      </c>
    </row>
    <row r="184" customFormat="false" ht="13.5" hidden="false" customHeight="false" outlineLevel="0" collapsed="false">
      <c r="A184" s="2" t="n">
        <v>3531</v>
      </c>
      <c r="B184" s="15" t="s">
        <v>19</v>
      </c>
      <c r="C184" s="15" t="s">
        <v>43</v>
      </c>
      <c r="D184" s="3" t="n">
        <v>0.5625</v>
      </c>
      <c r="E184" s="3" t="n">
        <v>0.600694444444444</v>
      </c>
      <c r="G184" s="1" t="s">
        <v>135</v>
      </c>
      <c r="H184" s="15" t="s">
        <v>127</v>
      </c>
      <c r="I184" s="4" t="n">
        <v>265</v>
      </c>
      <c r="J184" s="4" t="n">
        <v>7720</v>
      </c>
      <c r="K184" s="5" t="n">
        <v>29.1320754716981</v>
      </c>
    </row>
    <row r="185" customFormat="false" ht="13.5" hidden="false" customHeight="false" outlineLevel="0" collapsed="false">
      <c r="A185" s="2" t="n">
        <v>3532</v>
      </c>
      <c r="B185" s="15" t="s">
        <v>19</v>
      </c>
      <c r="C185" s="15" t="s">
        <v>43</v>
      </c>
      <c r="D185" s="3" t="n">
        <v>0.5625</v>
      </c>
      <c r="E185" s="3" t="n">
        <v>0.600694444444444</v>
      </c>
      <c r="G185" s="1" t="s">
        <v>135</v>
      </c>
      <c r="H185" s="15" t="s">
        <v>128</v>
      </c>
      <c r="I185" s="4" t="n">
        <v>265</v>
      </c>
      <c r="J185" s="4" t="n">
        <v>8620</v>
      </c>
      <c r="K185" s="5" t="n">
        <v>32.5283018867925</v>
      </c>
    </row>
    <row r="186" customFormat="false" ht="13.5" hidden="false" customHeight="false" outlineLevel="0" collapsed="false">
      <c r="A186" s="2" t="n">
        <v>3533</v>
      </c>
      <c r="B186" s="15" t="s">
        <v>19</v>
      </c>
      <c r="C186" s="15" t="s">
        <v>43</v>
      </c>
      <c r="D186" s="3" t="n">
        <v>0.5625</v>
      </c>
      <c r="E186" s="3" t="n">
        <v>0.600694444444444</v>
      </c>
      <c r="G186" s="1" t="s">
        <v>135</v>
      </c>
      <c r="H186" s="15" t="s">
        <v>129</v>
      </c>
      <c r="I186" s="4" t="n">
        <v>265</v>
      </c>
      <c r="J186" s="4" t="n">
        <v>9020</v>
      </c>
      <c r="K186" s="5" t="n">
        <v>34.0377358490566</v>
      </c>
    </row>
    <row r="187" customFormat="false" ht="13.5" hidden="false" customHeight="false" outlineLevel="0" collapsed="false">
      <c r="A187" s="2" t="n">
        <v>3534</v>
      </c>
      <c r="B187" s="15" t="s">
        <v>19</v>
      </c>
      <c r="C187" s="15" t="s">
        <v>43</v>
      </c>
      <c r="D187" s="3" t="n">
        <v>0.5625</v>
      </c>
      <c r="E187" s="3" t="n">
        <v>0.600694444444444</v>
      </c>
      <c r="G187" s="1" t="s">
        <v>135</v>
      </c>
      <c r="H187" s="15" t="s">
        <v>100</v>
      </c>
      <c r="I187" s="4" t="n">
        <v>931</v>
      </c>
      <c r="J187" s="4" t="n">
        <v>23120</v>
      </c>
      <c r="K187" s="5" t="n">
        <v>24.8335123523093</v>
      </c>
    </row>
    <row r="188" customFormat="false" ht="13.5" hidden="false" customHeight="false" outlineLevel="0" collapsed="false">
      <c r="A188" s="2" t="n">
        <v>3535</v>
      </c>
      <c r="B188" s="15" t="s">
        <v>19</v>
      </c>
      <c r="C188" s="15" t="s">
        <v>43</v>
      </c>
      <c r="D188" s="3" t="n">
        <v>0.5625</v>
      </c>
      <c r="E188" s="3" t="n">
        <v>0.600694444444444</v>
      </c>
      <c r="G188" s="1" t="s">
        <v>135</v>
      </c>
      <c r="H188" s="15" t="s">
        <v>130</v>
      </c>
      <c r="I188" s="4" t="n">
        <v>842</v>
      </c>
      <c r="J188" s="4" t="n">
        <v>14020</v>
      </c>
      <c r="K188" s="5" t="n">
        <v>16.6508313539192</v>
      </c>
    </row>
    <row r="189" customFormat="false" ht="13.5" hidden="false" customHeight="false" outlineLevel="0" collapsed="false">
      <c r="A189" s="2" t="n">
        <v>3536</v>
      </c>
      <c r="B189" s="15" t="s">
        <v>19</v>
      </c>
      <c r="C189" s="15" t="s">
        <v>43</v>
      </c>
      <c r="D189" s="3" t="n">
        <v>0.5625</v>
      </c>
      <c r="E189" s="3" t="n">
        <v>0.600694444444444</v>
      </c>
      <c r="G189" s="1" t="s">
        <v>135</v>
      </c>
      <c r="H189" s="15" t="s">
        <v>51</v>
      </c>
      <c r="I189" s="4" t="n">
        <v>842</v>
      </c>
      <c r="J189" s="4" t="n">
        <v>13020</v>
      </c>
      <c r="K189" s="5" t="n">
        <v>15.4631828978622</v>
      </c>
    </row>
    <row r="190" customFormat="false" ht="13.5" hidden="false" customHeight="false" outlineLevel="0" collapsed="false">
      <c r="A190" s="2" t="n">
        <v>3537</v>
      </c>
      <c r="B190" s="15" t="s">
        <v>19</v>
      </c>
      <c r="C190" s="15" t="s">
        <v>43</v>
      </c>
      <c r="D190" s="3" t="n">
        <v>0.611111111111111</v>
      </c>
      <c r="E190" s="3" t="n">
        <v>0.649305555555556</v>
      </c>
      <c r="G190" s="1" t="s">
        <v>136</v>
      </c>
      <c r="H190" s="15" t="s">
        <v>125</v>
      </c>
      <c r="I190" s="4" t="n">
        <v>754</v>
      </c>
      <c r="J190" s="4" t="n">
        <v>19320</v>
      </c>
      <c r="K190" s="5" t="n">
        <v>25.6233421750663</v>
      </c>
    </row>
    <row r="191" customFormat="false" ht="13.5" hidden="false" customHeight="false" outlineLevel="0" collapsed="false">
      <c r="A191" s="2" t="n">
        <v>3538</v>
      </c>
      <c r="B191" s="15" t="s">
        <v>19</v>
      </c>
      <c r="C191" s="15" t="s">
        <v>43</v>
      </c>
      <c r="D191" s="3" t="n">
        <v>0.611111111111111</v>
      </c>
      <c r="E191" s="3" t="n">
        <v>0.649305555555556</v>
      </c>
      <c r="G191" s="1" t="s">
        <v>136</v>
      </c>
      <c r="H191" s="15" t="s">
        <v>45</v>
      </c>
      <c r="I191" s="4" t="n">
        <v>665</v>
      </c>
      <c r="J191" s="4" t="n">
        <v>10420</v>
      </c>
      <c r="K191" s="5" t="n">
        <v>15.6691729323308</v>
      </c>
    </row>
    <row r="192" customFormat="false" ht="13.5" hidden="false" customHeight="false" outlineLevel="0" collapsed="false">
      <c r="A192" s="2" t="n">
        <v>3539</v>
      </c>
      <c r="B192" s="15" t="s">
        <v>19</v>
      </c>
      <c r="C192" s="15" t="s">
        <v>43</v>
      </c>
      <c r="D192" s="3" t="n">
        <v>0.611111111111111</v>
      </c>
      <c r="E192" s="3" t="n">
        <v>0.649305555555556</v>
      </c>
      <c r="G192" s="1" t="s">
        <v>136</v>
      </c>
      <c r="H192" s="15" t="s">
        <v>126</v>
      </c>
      <c r="I192" s="4" t="n">
        <v>665</v>
      </c>
      <c r="J192" s="4" t="n">
        <v>11420</v>
      </c>
      <c r="K192" s="5" t="n">
        <v>17.1729323308271</v>
      </c>
    </row>
    <row r="193" customFormat="false" ht="13.5" hidden="false" customHeight="false" outlineLevel="0" collapsed="false">
      <c r="A193" s="2" t="n">
        <v>3540</v>
      </c>
      <c r="B193" s="15" t="s">
        <v>19</v>
      </c>
      <c r="C193" s="15" t="s">
        <v>43</v>
      </c>
      <c r="D193" s="3" t="n">
        <v>0.611111111111111</v>
      </c>
      <c r="E193" s="3" t="n">
        <v>0.649305555555556</v>
      </c>
      <c r="G193" s="1" t="s">
        <v>136</v>
      </c>
      <c r="H193" s="15" t="s">
        <v>22</v>
      </c>
      <c r="I193" s="4" t="n">
        <v>265</v>
      </c>
      <c r="J193" s="4" t="n">
        <v>7720</v>
      </c>
      <c r="K193" s="5" t="n">
        <v>29.1320754716981</v>
      </c>
    </row>
    <row r="194" customFormat="false" ht="13.5" hidden="false" customHeight="false" outlineLevel="0" collapsed="false">
      <c r="A194" s="2" t="n">
        <v>3541</v>
      </c>
      <c r="B194" s="15" t="s">
        <v>19</v>
      </c>
      <c r="C194" s="15" t="s">
        <v>43</v>
      </c>
      <c r="D194" s="3" t="n">
        <v>0.611111111111111</v>
      </c>
      <c r="E194" s="3" t="n">
        <v>0.649305555555556</v>
      </c>
      <c r="G194" s="1" t="s">
        <v>136</v>
      </c>
      <c r="H194" s="15" t="s">
        <v>82</v>
      </c>
      <c r="I194" s="4" t="n">
        <v>265</v>
      </c>
      <c r="J194" s="4" t="n">
        <v>8520</v>
      </c>
      <c r="K194" s="5" t="n">
        <v>32.1509433962264</v>
      </c>
    </row>
    <row r="195" customFormat="false" ht="13.5" hidden="false" customHeight="false" outlineLevel="0" collapsed="false">
      <c r="A195" s="2" t="n">
        <v>3542</v>
      </c>
      <c r="B195" s="15" t="s">
        <v>19</v>
      </c>
      <c r="C195" s="15" t="s">
        <v>43</v>
      </c>
      <c r="D195" s="3" t="n">
        <v>0.611111111111111</v>
      </c>
      <c r="E195" s="3" t="n">
        <v>0.649305555555556</v>
      </c>
      <c r="G195" s="1" t="s">
        <v>136</v>
      </c>
      <c r="H195" s="15" t="s">
        <v>127</v>
      </c>
      <c r="I195" s="4" t="n">
        <v>265</v>
      </c>
      <c r="J195" s="4" t="n">
        <v>8920</v>
      </c>
      <c r="K195" s="5" t="n">
        <v>33.6603773584906</v>
      </c>
    </row>
    <row r="196" customFormat="false" ht="13.5" hidden="false" customHeight="false" outlineLevel="0" collapsed="false">
      <c r="A196" s="2" t="n">
        <v>3543</v>
      </c>
      <c r="B196" s="15" t="s">
        <v>19</v>
      </c>
      <c r="C196" s="15" t="s">
        <v>43</v>
      </c>
      <c r="D196" s="3" t="n">
        <v>0.611111111111111</v>
      </c>
      <c r="E196" s="3" t="n">
        <v>0.649305555555556</v>
      </c>
      <c r="G196" s="1" t="s">
        <v>136</v>
      </c>
      <c r="H196" s="15" t="s">
        <v>128</v>
      </c>
      <c r="I196" s="4" t="n">
        <v>265</v>
      </c>
      <c r="J196" s="4" t="n">
        <v>9520</v>
      </c>
      <c r="K196" s="5" t="n">
        <v>35.9245283018868</v>
      </c>
    </row>
    <row r="197" customFormat="false" ht="13.5" hidden="false" customHeight="false" outlineLevel="0" collapsed="false">
      <c r="A197" s="2" t="n">
        <v>3544</v>
      </c>
      <c r="B197" s="15" t="s">
        <v>19</v>
      </c>
      <c r="C197" s="15" t="s">
        <v>43</v>
      </c>
      <c r="D197" s="3" t="n">
        <v>0.611111111111111</v>
      </c>
      <c r="E197" s="3" t="n">
        <v>0.649305555555556</v>
      </c>
      <c r="G197" s="1" t="s">
        <v>136</v>
      </c>
      <c r="H197" s="15" t="s">
        <v>129</v>
      </c>
      <c r="I197" s="4" t="n">
        <v>265</v>
      </c>
      <c r="J197" s="4" t="n">
        <v>9820</v>
      </c>
      <c r="K197" s="5" t="n">
        <v>37.0566037735849</v>
      </c>
    </row>
    <row r="198" customFormat="false" ht="13.5" hidden="false" customHeight="false" outlineLevel="0" collapsed="false">
      <c r="A198" s="2" t="n">
        <v>3545</v>
      </c>
      <c r="B198" s="15" t="s">
        <v>19</v>
      </c>
      <c r="C198" s="15" t="s">
        <v>43</v>
      </c>
      <c r="D198" s="3" t="n">
        <v>0.611111111111111</v>
      </c>
      <c r="E198" s="3" t="n">
        <v>0.649305555555556</v>
      </c>
      <c r="G198" s="1" t="s">
        <v>136</v>
      </c>
      <c r="H198" s="15" t="s">
        <v>100</v>
      </c>
      <c r="I198" s="4" t="n">
        <v>931</v>
      </c>
      <c r="J198" s="4" t="n">
        <v>23120</v>
      </c>
      <c r="K198" s="5" t="n">
        <v>24.8335123523093</v>
      </c>
    </row>
    <row r="199" customFormat="false" ht="13.5" hidden="false" customHeight="false" outlineLevel="0" collapsed="false">
      <c r="A199" s="2" t="n">
        <v>3546</v>
      </c>
      <c r="B199" s="15" t="s">
        <v>19</v>
      </c>
      <c r="C199" s="15" t="s">
        <v>43</v>
      </c>
      <c r="D199" s="3" t="n">
        <v>0.611111111111111</v>
      </c>
      <c r="E199" s="3" t="n">
        <v>0.649305555555556</v>
      </c>
      <c r="G199" s="1" t="s">
        <v>136</v>
      </c>
      <c r="H199" s="15" t="s">
        <v>130</v>
      </c>
      <c r="I199" s="4" t="n">
        <v>842</v>
      </c>
      <c r="J199" s="4" t="n">
        <v>14020</v>
      </c>
      <c r="K199" s="5" t="n">
        <v>16.6508313539192</v>
      </c>
    </row>
    <row r="200" customFormat="false" ht="13.5" hidden="false" customHeight="false" outlineLevel="0" collapsed="false">
      <c r="A200" s="2" t="n">
        <v>3547</v>
      </c>
      <c r="B200" s="15" t="s">
        <v>19</v>
      </c>
      <c r="C200" s="15" t="s">
        <v>43</v>
      </c>
      <c r="D200" s="3" t="n">
        <v>0.611111111111111</v>
      </c>
      <c r="E200" s="3" t="n">
        <v>0.649305555555556</v>
      </c>
      <c r="G200" s="1" t="s">
        <v>136</v>
      </c>
      <c r="H200" s="15" t="s">
        <v>51</v>
      </c>
      <c r="I200" s="4" t="n">
        <v>842</v>
      </c>
      <c r="J200" s="4" t="n">
        <v>13020</v>
      </c>
      <c r="K200" s="5" t="n">
        <v>15.4631828978622</v>
      </c>
    </row>
    <row r="201" customFormat="false" ht="13.5" hidden="false" customHeight="false" outlineLevel="0" collapsed="false">
      <c r="A201" s="2" t="n">
        <v>3548</v>
      </c>
      <c r="B201" s="15" t="s">
        <v>19</v>
      </c>
      <c r="C201" s="15" t="s">
        <v>43</v>
      </c>
      <c r="D201" s="3" t="n">
        <v>0.670138888888889</v>
      </c>
      <c r="E201" s="3" t="n">
        <v>0.704861111111111</v>
      </c>
      <c r="G201" s="1" t="s">
        <v>137</v>
      </c>
      <c r="H201" s="15" t="s">
        <v>125</v>
      </c>
      <c r="I201" s="4" t="n">
        <v>754</v>
      </c>
      <c r="J201" s="4" t="n">
        <v>19320</v>
      </c>
      <c r="K201" s="5" t="n">
        <v>25.6233421750663</v>
      </c>
    </row>
    <row r="202" customFormat="false" ht="13.5" hidden="false" customHeight="false" outlineLevel="0" collapsed="false">
      <c r="A202" s="2" t="n">
        <v>3549</v>
      </c>
      <c r="B202" s="15" t="s">
        <v>19</v>
      </c>
      <c r="C202" s="15" t="s">
        <v>43</v>
      </c>
      <c r="D202" s="3" t="n">
        <v>0.670138888888889</v>
      </c>
      <c r="E202" s="3" t="n">
        <v>0.704861111111111</v>
      </c>
      <c r="G202" s="1" t="s">
        <v>137</v>
      </c>
      <c r="H202" s="15" t="s">
        <v>45</v>
      </c>
      <c r="I202" s="4" t="n">
        <v>665</v>
      </c>
      <c r="J202" s="4" t="n">
        <v>10420</v>
      </c>
      <c r="K202" s="5" t="n">
        <v>15.6691729323308</v>
      </c>
    </row>
    <row r="203" customFormat="false" ht="13.5" hidden="false" customHeight="false" outlineLevel="0" collapsed="false">
      <c r="A203" s="2" t="n">
        <v>3550</v>
      </c>
      <c r="B203" s="15" t="s">
        <v>19</v>
      </c>
      <c r="C203" s="15" t="s">
        <v>43</v>
      </c>
      <c r="D203" s="3" t="n">
        <v>0.670138888888889</v>
      </c>
      <c r="E203" s="3" t="n">
        <v>0.704861111111111</v>
      </c>
      <c r="G203" s="1" t="s">
        <v>137</v>
      </c>
      <c r="H203" s="15" t="s">
        <v>126</v>
      </c>
      <c r="I203" s="4" t="n">
        <v>665</v>
      </c>
      <c r="J203" s="4" t="n">
        <v>11820</v>
      </c>
      <c r="K203" s="5" t="n">
        <v>17.7744360902256</v>
      </c>
    </row>
    <row r="204" customFormat="false" ht="13.5" hidden="false" customHeight="false" outlineLevel="0" collapsed="false">
      <c r="A204" s="2" t="n">
        <v>3551</v>
      </c>
      <c r="B204" s="15" t="s">
        <v>19</v>
      </c>
      <c r="C204" s="15" t="s">
        <v>43</v>
      </c>
      <c r="D204" s="3" t="n">
        <v>0.670138888888889</v>
      </c>
      <c r="E204" s="3" t="n">
        <v>0.704861111111111</v>
      </c>
      <c r="G204" s="1" t="s">
        <v>137</v>
      </c>
      <c r="H204" s="15" t="s">
        <v>22</v>
      </c>
      <c r="I204" s="4" t="n">
        <v>265</v>
      </c>
      <c r="J204" s="4" t="n">
        <v>7720</v>
      </c>
      <c r="K204" s="5" t="n">
        <v>29.1320754716981</v>
      </c>
    </row>
    <row r="205" customFormat="false" ht="13.5" hidden="false" customHeight="false" outlineLevel="0" collapsed="false">
      <c r="A205" s="2" t="n">
        <v>3552</v>
      </c>
      <c r="B205" s="15" t="s">
        <v>19</v>
      </c>
      <c r="C205" s="15" t="s">
        <v>43</v>
      </c>
      <c r="D205" s="3" t="n">
        <v>0.670138888888889</v>
      </c>
      <c r="E205" s="3" t="n">
        <v>0.704861111111111</v>
      </c>
      <c r="G205" s="1" t="s">
        <v>137</v>
      </c>
      <c r="H205" s="15" t="s">
        <v>82</v>
      </c>
      <c r="I205" s="4" t="n">
        <v>265</v>
      </c>
      <c r="J205" s="4" t="n">
        <v>8520</v>
      </c>
      <c r="K205" s="5" t="n">
        <v>32.1509433962264</v>
      </c>
    </row>
    <row r="206" customFormat="false" ht="13.5" hidden="false" customHeight="false" outlineLevel="0" collapsed="false">
      <c r="A206" s="2" t="n">
        <v>3553</v>
      </c>
      <c r="B206" s="15" t="s">
        <v>19</v>
      </c>
      <c r="C206" s="15" t="s">
        <v>43</v>
      </c>
      <c r="D206" s="3" t="n">
        <v>0.670138888888889</v>
      </c>
      <c r="E206" s="3" t="n">
        <v>0.704861111111111</v>
      </c>
      <c r="G206" s="1" t="s">
        <v>137</v>
      </c>
      <c r="H206" s="15" t="s">
        <v>127</v>
      </c>
      <c r="I206" s="4" t="n">
        <v>265</v>
      </c>
      <c r="J206" s="4" t="n">
        <v>8920</v>
      </c>
      <c r="K206" s="5" t="n">
        <v>33.6603773584906</v>
      </c>
    </row>
    <row r="207" customFormat="false" ht="13.5" hidden="false" customHeight="false" outlineLevel="0" collapsed="false">
      <c r="A207" s="2" t="n">
        <v>3554</v>
      </c>
      <c r="B207" s="15" t="s">
        <v>19</v>
      </c>
      <c r="C207" s="15" t="s">
        <v>43</v>
      </c>
      <c r="D207" s="3" t="n">
        <v>0.670138888888889</v>
      </c>
      <c r="E207" s="3" t="n">
        <v>0.704861111111111</v>
      </c>
      <c r="G207" s="1" t="s">
        <v>137</v>
      </c>
      <c r="H207" s="15" t="s">
        <v>128</v>
      </c>
      <c r="I207" s="4" t="n">
        <v>265</v>
      </c>
      <c r="J207" s="4" t="n">
        <v>9520</v>
      </c>
      <c r="K207" s="5" t="n">
        <v>35.9245283018868</v>
      </c>
    </row>
    <row r="208" customFormat="false" ht="13.5" hidden="false" customHeight="false" outlineLevel="0" collapsed="false">
      <c r="A208" s="2" t="n">
        <v>3555</v>
      </c>
      <c r="B208" s="15" t="s">
        <v>19</v>
      </c>
      <c r="C208" s="15" t="s">
        <v>43</v>
      </c>
      <c r="D208" s="3" t="n">
        <v>0.670138888888889</v>
      </c>
      <c r="E208" s="3" t="n">
        <v>0.704861111111111</v>
      </c>
      <c r="G208" s="1" t="s">
        <v>137</v>
      </c>
      <c r="H208" s="15" t="s">
        <v>129</v>
      </c>
      <c r="I208" s="4" t="n">
        <v>265</v>
      </c>
      <c r="J208" s="4" t="n">
        <v>9820</v>
      </c>
      <c r="K208" s="5" t="n">
        <v>37.0566037735849</v>
      </c>
    </row>
    <row r="209" customFormat="false" ht="13.5" hidden="false" customHeight="false" outlineLevel="0" collapsed="false">
      <c r="A209" s="2" t="n">
        <v>3556</v>
      </c>
      <c r="B209" s="15" t="s">
        <v>19</v>
      </c>
      <c r="C209" s="15" t="s">
        <v>43</v>
      </c>
      <c r="D209" s="3" t="n">
        <v>0.670138888888889</v>
      </c>
      <c r="E209" s="3" t="n">
        <v>0.704861111111111</v>
      </c>
      <c r="G209" s="1" t="s">
        <v>137</v>
      </c>
      <c r="H209" s="15" t="s">
        <v>100</v>
      </c>
      <c r="I209" s="4" t="n">
        <v>931</v>
      </c>
      <c r="J209" s="4" t="n">
        <v>23120</v>
      </c>
      <c r="K209" s="5" t="n">
        <v>24.8335123523093</v>
      </c>
    </row>
    <row r="210" customFormat="false" ht="13.5" hidden="false" customHeight="false" outlineLevel="0" collapsed="false">
      <c r="A210" s="2" t="n">
        <v>3557</v>
      </c>
      <c r="B210" s="15" t="s">
        <v>19</v>
      </c>
      <c r="C210" s="15" t="s">
        <v>43</v>
      </c>
      <c r="D210" s="3" t="n">
        <v>0.670138888888889</v>
      </c>
      <c r="E210" s="3" t="n">
        <v>0.704861111111111</v>
      </c>
      <c r="G210" s="1" t="s">
        <v>137</v>
      </c>
      <c r="H210" s="15" t="s">
        <v>130</v>
      </c>
      <c r="I210" s="4" t="n">
        <v>842</v>
      </c>
      <c r="J210" s="4" t="n">
        <v>14020</v>
      </c>
      <c r="K210" s="5" t="n">
        <v>16.6508313539192</v>
      </c>
    </row>
    <row r="211" customFormat="false" ht="13.5" hidden="false" customHeight="false" outlineLevel="0" collapsed="false">
      <c r="A211" s="2" t="n">
        <v>3558</v>
      </c>
      <c r="B211" s="15" t="s">
        <v>19</v>
      </c>
      <c r="C211" s="15" t="s">
        <v>43</v>
      </c>
      <c r="D211" s="3" t="n">
        <v>0.670138888888889</v>
      </c>
      <c r="E211" s="3" t="n">
        <v>0.704861111111111</v>
      </c>
      <c r="G211" s="1" t="s">
        <v>137</v>
      </c>
      <c r="H211" s="15" t="s">
        <v>51</v>
      </c>
      <c r="I211" s="4" t="n">
        <v>842</v>
      </c>
      <c r="J211" s="4" t="n">
        <v>13020</v>
      </c>
      <c r="K211" s="5" t="n">
        <v>15.4631828978622</v>
      </c>
    </row>
    <row r="212" customFormat="false" ht="13.5" hidden="false" customHeight="false" outlineLevel="0" collapsed="false">
      <c r="A212" s="2" t="n">
        <v>3559</v>
      </c>
      <c r="B212" s="15" t="s">
        <v>19</v>
      </c>
      <c r="C212" s="15" t="s">
        <v>43</v>
      </c>
      <c r="D212" s="3" t="n">
        <v>0.71875</v>
      </c>
      <c r="E212" s="3" t="n">
        <v>0.753472222222222</v>
      </c>
      <c r="G212" s="1" t="s">
        <v>191</v>
      </c>
      <c r="H212" s="15" t="s">
        <v>125</v>
      </c>
      <c r="I212" s="4" t="n">
        <v>754</v>
      </c>
      <c r="J212" s="4" t="n">
        <v>19320</v>
      </c>
      <c r="K212" s="5" t="n">
        <v>25.6233421750663</v>
      </c>
    </row>
    <row r="213" customFormat="false" ht="13.5" hidden="false" customHeight="false" outlineLevel="0" collapsed="false">
      <c r="A213" s="2" t="n">
        <v>3560</v>
      </c>
      <c r="B213" s="15" t="s">
        <v>19</v>
      </c>
      <c r="C213" s="15" t="s">
        <v>43</v>
      </c>
      <c r="D213" s="3" t="n">
        <v>0.71875</v>
      </c>
      <c r="E213" s="3" t="n">
        <v>0.753472222222222</v>
      </c>
      <c r="G213" s="1" t="s">
        <v>191</v>
      </c>
      <c r="H213" s="15" t="s">
        <v>45</v>
      </c>
      <c r="I213" s="4" t="n">
        <v>665</v>
      </c>
      <c r="J213" s="4" t="n">
        <v>9820</v>
      </c>
      <c r="K213" s="5" t="n">
        <v>14.7669172932331</v>
      </c>
    </row>
    <row r="214" customFormat="false" ht="13.5" hidden="false" customHeight="false" outlineLevel="0" collapsed="false">
      <c r="A214" s="2" t="n">
        <v>3561</v>
      </c>
      <c r="B214" s="15" t="s">
        <v>19</v>
      </c>
      <c r="C214" s="15" t="s">
        <v>43</v>
      </c>
      <c r="D214" s="3" t="n">
        <v>0.71875</v>
      </c>
      <c r="E214" s="3" t="n">
        <v>0.753472222222222</v>
      </c>
      <c r="G214" s="1" t="s">
        <v>191</v>
      </c>
      <c r="H214" s="15" t="s">
        <v>126</v>
      </c>
      <c r="I214" s="4" t="n">
        <v>665</v>
      </c>
      <c r="J214" s="4" t="n">
        <v>11020</v>
      </c>
      <c r="K214" s="5" t="n">
        <v>16.5714285714286</v>
      </c>
    </row>
    <row r="215" customFormat="false" ht="13.5" hidden="false" customHeight="false" outlineLevel="0" collapsed="false">
      <c r="A215" s="2" t="n">
        <v>3562</v>
      </c>
      <c r="B215" s="15" t="s">
        <v>19</v>
      </c>
      <c r="C215" s="15" t="s">
        <v>43</v>
      </c>
      <c r="D215" s="3" t="n">
        <v>0.71875</v>
      </c>
      <c r="E215" s="3" t="n">
        <v>0.753472222222222</v>
      </c>
      <c r="G215" s="1" t="s">
        <v>191</v>
      </c>
      <c r="H215" s="15" t="s">
        <v>22</v>
      </c>
      <c r="I215" s="4" t="n">
        <v>265</v>
      </c>
      <c r="J215" s="4" t="n">
        <v>6220</v>
      </c>
      <c r="K215" s="5" t="n">
        <v>23.4716981132075</v>
      </c>
    </row>
    <row r="216" customFormat="false" ht="13.5" hidden="false" customHeight="false" outlineLevel="0" collapsed="false">
      <c r="A216" s="2" t="n">
        <v>3563</v>
      </c>
      <c r="B216" s="15" t="s">
        <v>19</v>
      </c>
      <c r="C216" s="15" t="s">
        <v>43</v>
      </c>
      <c r="D216" s="3" t="n">
        <v>0.71875</v>
      </c>
      <c r="E216" s="3" t="n">
        <v>0.753472222222222</v>
      </c>
      <c r="G216" s="1" t="s">
        <v>191</v>
      </c>
      <c r="H216" s="15" t="s">
        <v>82</v>
      </c>
      <c r="I216" s="4" t="n">
        <v>265</v>
      </c>
      <c r="J216" s="4" t="n">
        <v>7220</v>
      </c>
      <c r="K216" s="5" t="n">
        <v>27.2452830188679</v>
      </c>
    </row>
    <row r="217" customFormat="false" ht="13.5" hidden="false" customHeight="false" outlineLevel="0" collapsed="false">
      <c r="A217" s="2" t="n">
        <v>3564</v>
      </c>
      <c r="B217" s="15" t="s">
        <v>19</v>
      </c>
      <c r="C217" s="15" t="s">
        <v>43</v>
      </c>
      <c r="D217" s="3" t="n">
        <v>0.71875</v>
      </c>
      <c r="E217" s="3" t="n">
        <v>0.753472222222222</v>
      </c>
      <c r="G217" s="1" t="s">
        <v>191</v>
      </c>
      <c r="H217" s="15" t="s">
        <v>127</v>
      </c>
      <c r="I217" s="4" t="n">
        <v>265</v>
      </c>
      <c r="J217" s="4" t="n">
        <v>7720</v>
      </c>
      <c r="K217" s="5" t="n">
        <v>29.1320754716981</v>
      </c>
    </row>
    <row r="218" customFormat="false" ht="13.5" hidden="false" customHeight="false" outlineLevel="0" collapsed="false">
      <c r="A218" s="2" t="n">
        <v>3565</v>
      </c>
      <c r="B218" s="15" t="s">
        <v>19</v>
      </c>
      <c r="C218" s="15" t="s">
        <v>43</v>
      </c>
      <c r="D218" s="3" t="n">
        <v>0.71875</v>
      </c>
      <c r="E218" s="3" t="n">
        <v>0.753472222222222</v>
      </c>
      <c r="G218" s="1" t="s">
        <v>191</v>
      </c>
      <c r="H218" s="15" t="s">
        <v>128</v>
      </c>
      <c r="I218" s="4" t="n">
        <v>265</v>
      </c>
      <c r="J218" s="4" t="n">
        <v>8620</v>
      </c>
      <c r="K218" s="5" t="n">
        <v>32.5283018867925</v>
      </c>
    </row>
    <row r="219" customFormat="false" ht="13.5" hidden="false" customHeight="false" outlineLevel="0" collapsed="false">
      <c r="A219" s="2" t="n">
        <v>3566</v>
      </c>
      <c r="B219" s="15" t="s">
        <v>19</v>
      </c>
      <c r="C219" s="15" t="s">
        <v>43</v>
      </c>
      <c r="D219" s="3" t="n">
        <v>0.71875</v>
      </c>
      <c r="E219" s="3" t="n">
        <v>0.753472222222222</v>
      </c>
      <c r="G219" s="1" t="s">
        <v>191</v>
      </c>
      <c r="H219" s="15" t="s">
        <v>129</v>
      </c>
      <c r="I219" s="4" t="n">
        <v>265</v>
      </c>
      <c r="J219" s="4" t="n">
        <v>9020</v>
      </c>
      <c r="K219" s="5" t="n">
        <v>34.0377358490566</v>
      </c>
    </row>
    <row r="220" customFormat="false" ht="13.5" hidden="false" customHeight="false" outlineLevel="0" collapsed="false">
      <c r="A220" s="2" t="n">
        <v>3567</v>
      </c>
      <c r="B220" s="15" t="s">
        <v>19</v>
      </c>
      <c r="C220" s="15" t="s">
        <v>43</v>
      </c>
      <c r="D220" s="3" t="n">
        <v>0.71875</v>
      </c>
      <c r="E220" s="3" t="n">
        <v>0.753472222222222</v>
      </c>
      <c r="G220" s="1" t="s">
        <v>191</v>
      </c>
      <c r="H220" s="15" t="s">
        <v>100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568</v>
      </c>
      <c r="B221" s="15" t="s">
        <v>19</v>
      </c>
      <c r="C221" s="15" t="s">
        <v>43</v>
      </c>
      <c r="D221" s="3" t="n">
        <v>0.71875</v>
      </c>
      <c r="E221" s="3" t="n">
        <v>0.753472222222222</v>
      </c>
      <c r="G221" s="1" t="s">
        <v>191</v>
      </c>
      <c r="H221" s="15" t="s">
        <v>130</v>
      </c>
      <c r="I221" s="4" t="n">
        <v>842</v>
      </c>
      <c r="J221" s="4" t="n">
        <v>14820</v>
      </c>
      <c r="K221" s="5" t="n">
        <v>17.6009501187648</v>
      </c>
    </row>
    <row r="222" customFormat="false" ht="13.5" hidden="false" customHeight="false" outlineLevel="0" collapsed="false">
      <c r="A222" s="2" t="n">
        <v>3569</v>
      </c>
      <c r="B222" s="15" t="s">
        <v>19</v>
      </c>
      <c r="C222" s="15" t="s">
        <v>43</v>
      </c>
      <c r="D222" s="3" t="n">
        <v>0.71875</v>
      </c>
      <c r="E222" s="3" t="n">
        <v>0.753472222222222</v>
      </c>
      <c r="G222" s="1" t="s">
        <v>191</v>
      </c>
      <c r="H222" s="15" t="s">
        <v>51</v>
      </c>
      <c r="I222" s="4" t="n">
        <v>842</v>
      </c>
      <c r="J222" s="4" t="n">
        <v>13420</v>
      </c>
      <c r="K222" s="5" t="n">
        <v>15.938242280285</v>
      </c>
    </row>
    <row r="223" customFormat="false" ht="13.5" hidden="false" customHeight="false" outlineLevel="0" collapsed="false">
      <c r="A223" s="2" t="n">
        <v>3570</v>
      </c>
      <c r="B223" s="15" t="s">
        <v>19</v>
      </c>
      <c r="C223" s="15" t="s">
        <v>43</v>
      </c>
      <c r="D223" s="3" t="n">
        <v>0.791666666666667</v>
      </c>
      <c r="E223" s="3" t="n">
        <v>0.829861111111111</v>
      </c>
      <c r="G223" s="1" t="s">
        <v>138</v>
      </c>
      <c r="H223" s="15" t="s">
        <v>125</v>
      </c>
      <c r="I223" s="4" t="n">
        <v>754</v>
      </c>
      <c r="J223" s="4" t="n">
        <v>19320</v>
      </c>
      <c r="K223" s="5" t="n">
        <v>25.6233421750663</v>
      </c>
    </row>
    <row r="224" customFormat="false" ht="13.5" hidden="false" customHeight="false" outlineLevel="0" collapsed="false">
      <c r="A224" s="2" t="n">
        <v>3571</v>
      </c>
      <c r="B224" s="15" t="s">
        <v>19</v>
      </c>
      <c r="C224" s="15" t="s">
        <v>43</v>
      </c>
      <c r="D224" s="3" t="n">
        <v>0.791666666666667</v>
      </c>
      <c r="E224" s="3" t="n">
        <v>0.829861111111111</v>
      </c>
      <c r="G224" s="1" t="s">
        <v>138</v>
      </c>
      <c r="H224" s="15" t="s">
        <v>45</v>
      </c>
      <c r="I224" s="4" t="n">
        <v>665</v>
      </c>
      <c r="J224" s="4" t="n">
        <v>10420</v>
      </c>
      <c r="K224" s="5" t="n">
        <v>15.6691729323308</v>
      </c>
    </row>
    <row r="225" customFormat="false" ht="13.5" hidden="false" customHeight="false" outlineLevel="0" collapsed="false">
      <c r="A225" s="2" t="n">
        <v>3572</v>
      </c>
      <c r="B225" s="15" t="s">
        <v>19</v>
      </c>
      <c r="C225" s="15" t="s">
        <v>43</v>
      </c>
      <c r="D225" s="3" t="n">
        <v>0.791666666666667</v>
      </c>
      <c r="E225" s="3" t="n">
        <v>0.829861111111111</v>
      </c>
      <c r="G225" s="1" t="s">
        <v>138</v>
      </c>
      <c r="H225" s="15" t="s">
        <v>126</v>
      </c>
      <c r="I225" s="4" t="n">
        <v>665</v>
      </c>
      <c r="J225" s="4" t="n">
        <v>11820</v>
      </c>
      <c r="K225" s="5" t="n">
        <v>17.7744360902256</v>
      </c>
    </row>
    <row r="226" customFormat="false" ht="13.5" hidden="false" customHeight="false" outlineLevel="0" collapsed="false">
      <c r="A226" s="2" t="n">
        <v>3573</v>
      </c>
      <c r="B226" s="15" t="s">
        <v>19</v>
      </c>
      <c r="C226" s="15" t="s">
        <v>43</v>
      </c>
      <c r="D226" s="3" t="n">
        <v>0.791666666666667</v>
      </c>
      <c r="E226" s="3" t="n">
        <v>0.829861111111111</v>
      </c>
      <c r="G226" s="1" t="s">
        <v>138</v>
      </c>
      <c r="H226" s="15" t="s">
        <v>22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574</v>
      </c>
      <c r="B227" s="15" t="s">
        <v>19</v>
      </c>
      <c r="C227" s="15" t="s">
        <v>43</v>
      </c>
      <c r="D227" s="3" t="n">
        <v>0.791666666666667</v>
      </c>
      <c r="E227" s="3" t="n">
        <v>0.829861111111111</v>
      </c>
      <c r="G227" s="1" t="s">
        <v>138</v>
      </c>
      <c r="H227" s="15" t="s">
        <v>82</v>
      </c>
      <c r="I227" s="4" t="n">
        <v>265</v>
      </c>
      <c r="J227" s="4" t="n">
        <v>8520</v>
      </c>
      <c r="K227" s="5" t="n">
        <v>32.1509433962264</v>
      </c>
    </row>
    <row r="228" customFormat="false" ht="13.5" hidden="false" customHeight="false" outlineLevel="0" collapsed="false">
      <c r="A228" s="2" t="n">
        <v>3575</v>
      </c>
      <c r="B228" s="15" t="s">
        <v>19</v>
      </c>
      <c r="C228" s="15" t="s">
        <v>43</v>
      </c>
      <c r="D228" s="3" t="n">
        <v>0.791666666666667</v>
      </c>
      <c r="E228" s="3" t="n">
        <v>0.829861111111111</v>
      </c>
      <c r="G228" s="1" t="s">
        <v>138</v>
      </c>
      <c r="H228" s="15" t="s">
        <v>127</v>
      </c>
      <c r="I228" s="4" t="n">
        <v>265</v>
      </c>
      <c r="J228" s="4" t="n">
        <v>8920</v>
      </c>
      <c r="K228" s="5" t="n">
        <v>33.6603773584906</v>
      </c>
    </row>
    <row r="229" customFormat="false" ht="13.5" hidden="false" customHeight="false" outlineLevel="0" collapsed="false">
      <c r="A229" s="2" t="n">
        <v>3576</v>
      </c>
      <c r="B229" s="15" t="s">
        <v>19</v>
      </c>
      <c r="C229" s="15" t="s">
        <v>43</v>
      </c>
      <c r="D229" s="3" t="n">
        <v>0.791666666666667</v>
      </c>
      <c r="E229" s="3" t="n">
        <v>0.829861111111111</v>
      </c>
      <c r="G229" s="1" t="s">
        <v>138</v>
      </c>
      <c r="H229" s="15" t="s">
        <v>128</v>
      </c>
      <c r="I229" s="4" t="n">
        <v>265</v>
      </c>
      <c r="J229" s="4" t="n">
        <v>9520</v>
      </c>
      <c r="K229" s="5" t="n">
        <v>35.9245283018868</v>
      </c>
    </row>
    <row r="230" customFormat="false" ht="13.5" hidden="false" customHeight="false" outlineLevel="0" collapsed="false">
      <c r="A230" s="2" t="n">
        <v>3577</v>
      </c>
      <c r="B230" s="15" t="s">
        <v>19</v>
      </c>
      <c r="C230" s="15" t="s">
        <v>43</v>
      </c>
      <c r="D230" s="3" t="n">
        <v>0.791666666666667</v>
      </c>
      <c r="E230" s="3" t="n">
        <v>0.829861111111111</v>
      </c>
      <c r="G230" s="1" t="s">
        <v>138</v>
      </c>
      <c r="H230" s="15" t="s">
        <v>129</v>
      </c>
      <c r="I230" s="4" t="n">
        <v>265</v>
      </c>
      <c r="J230" s="4" t="n">
        <v>9820</v>
      </c>
      <c r="K230" s="5" t="n">
        <v>37.0566037735849</v>
      </c>
    </row>
    <row r="231" customFormat="false" ht="13.5" hidden="false" customHeight="false" outlineLevel="0" collapsed="false">
      <c r="A231" s="2" t="n">
        <v>3578</v>
      </c>
      <c r="B231" s="15" t="s">
        <v>19</v>
      </c>
      <c r="C231" s="15" t="s">
        <v>43</v>
      </c>
      <c r="D231" s="3" t="n">
        <v>0.791666666666667</v>
      </c>
      <c r="E231" s="3" t="n">
        <v>0.829861111111111</v>
      </c>
      <c r="G231" s="1" t="s">
        <v>138</v>
      </c>
      <c r="H231" s="15" t="s">
        <v>100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579</v>
      </c>
      <c r="B232" s="15" t="s">
        <v>19</v>
      </c>
      <c r="C232" s="15" t="s">
        <v>43</v>
      </c>
      <c r="D232" s="3" t="n">
        <v>0.791666666666667</v>
      </c>
      <c r="E232" s="3" t="n">
        <v>0.829861111111111</v>
      </c>
      <c r="G232" s="1" t="s">
        <v>138</v>
      </c>
      <c r="H232" s="15" t="s">
        <v>130</v>
      </c>
      <c r="I232" s="4" t="n">
        <v>842</v>
      </c>
      <c r="J232" s="4" t="n">
        <v>14020</v>
      </c>
      <c r="K232" s="5" t="n">
        <v>16.6508313539192</v>
      </c>
    </row>
    <row r="233" customFormat="false" ht="13.5" hidden="false" customHeight="false" outlineLevel="0" collapsed="false">
      <c r="A233" s="2" t="n">
        <v>3580</v>
      </c>
      <c r="B233" s="15" t="s">
        <v>19</v>
      </c>
      <c r="C233" s="15" t="s">
        <v>43</v>
      </c>
      <c r="D233" s="3" t="n">
        <v>0.791666666666667</v>
      </c>
      <c r="E233" s="3" t="n">
        <v>0.829861111111111</v>
      </c>
      <c r="G233" s="1" t="s">
        <v>138</v>
      </c>
      <c r="H233" s="15" t="s">
        <v>51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31" t="s">
        <v>139</v>
      </c>
    </row>
    <row r="235" customFormat="false" ht="13.5" hidden="false" customHeight="false" outlineLevel="0" collapsed="false">
      <c r="A235" s="2" t="n">
        <v>1396</v>
      </c>
      <c r="B235" s="15" t="s">
        <v>80</v>
      </c>
      <c r="C235" s="15" t="s">
        <v>19</v>
      </c>
      <c r="D235" s="3" t="n">
        <v>0.340277777777778</v>
      </c>
      <c r="E235" s="3" t="n">
        <v>0.472222222222222</v>
      </c>
      <c r="G235" s="1" t="s">
        <v>140</v>
      </c>
      <c r="H235" s="15" t="s">
        <v>125</v>
      </c>
      <c r="I235" s="4" t="n">
        <v>2716</v>
      </c>
      <c r="J235" s="4" t="n">
        <v>61090</v>
      </c>
      <c r="K235" s="5" t="n">
        <v>22.4926362297496</v>
      </c>
    </row>
    <row r="236" customFormat="false" ht="13.5" hidden="false" customHeight="false" outlineLevel="0" collapsed="false">
      <c r="A236" s="2" t="n">
        <v>1397</v>
      </c>
      <c r="B236" s="15" t="s">
        <v>80</v>
      </c>
      <c r="C236" s="15" t="s">
        <v>19</v>
      </c>
      <c r="D236" s="3" t="n">
        <v>0.340277777777778</v>
      </c>
      <c r="E236" s="3" t="n">
        <v>0.472222222222222</v>
      </c>
      <c r="G236" s="1" t="s">
        <v>140</v>
      </c>
      <c r="H236" s="15" t="s">
        <v>126</v>
      </c>
      <c r="I236" s="4" t="n">
        <v>2137</v>
      </c>
      <c r="J236" s="4" t="n">
        <v>56390</v>
      </c>
      <c r="K236" s="5" t="n">
        <v>26.3874590547496</v>
      </c>
    </row>
    <row r="237" customFormat="false" ht="13.5" hidden="false" customHeight="false" outlineLevel="0" collapsed="false">
      <c r="A237" s="2" t="n">
        <v>1398</v>
      </c>
      <c r="B237" s="15" t="s">
        <v>80</v>
      </c>
      <c r="C237" s="15" t="s">
        <v>19</v>
      </c>
      <c r="D237" s="3" t="n">
        <v>0.340277777777778</v>
      </c>
      <c r="E237" s="3" t="n">
        <v>0.472222222222222</v>
      </c>
      <c r="G237" s="1" t="s">
        <v>140</v>
      </c>
      <c r="H237" s="15" t="s">
        <v>100</v>
      </c>
      <c r="I237" s="4" t="n">
        <v>3874</v>
      </c>
      <c r="J237" s="4" t="n">
        <v>77890</v>
      </c>
      <c r="K237" s="5" t="n">
        <v>20.1058337635519</v>
      </c>
    </row>
    <row r="238" customFormat="false" ht="13.5" hidden="false" customHeight="false" outlineLevel="0" collapsed="false">
      <c r="A238" s="2" t="n">
        <v>1399</v>
      </c>
      <c r="B238" s="15" t="s">
        <v>80</v>
      </c>
      <c r="C238" s="15" t="s">
        <v>19</v>
      </c>
      <c r="D238" s="3" t="n">
        <v>0.510416666666667</v>
      </c>
      <c r="E238" s="3" t="n">
        <v>0.638888888888889</v>
      </c>
      <c r="G238" s="1" t="s">
        <v>141</v>
      </c>
      <c r="H238" s="15" t="s">
        <v>125</v>
      </c>
      <c r="I238" s="4" t="n">
        <v>2716</v>
      </c>
      <c r="J238" s="4" t="n">
        <v>61090</v>
      </c>
      <c r="K238" s="5" t="n">
        <v>22.4926362297496</v>
      </c>
    </row>
    <row r="239" customFormat="false" ht="13.5" hidden="false" customHeight="false" outlineLevel="0" collapsed="false">
      <c r="A239" s="2" t="n">
        <v>1400</v>
      </c>
      <c r="B239" s="15" t="s">
        <v>80</v>
      </c>
      <c r="C239" s="15" t="s">
        <v>19</v>
      </c>
      <c r="D239" s="3" t="n">
        <v>0.510416666666667</v>
      </c>
      <c r="E239" s="3" t="n">
        <v>0.638888888888889</v>
      </c>
      <c r="G239" s="1" t="s">
        <v>141</v>
      </c>
      <c r="H239" s="15" t="s">
        <v>45</v>
      </c>
      <c r="I239" s="4" t="n">
        <v>2137</v>
      </c>
      <c r="J239" s="4" t="n">
        <v>56390</v>
      </c>
      <c r="K239" s="5" t="n">
        <v>26.3874590547496</v>
      </c>
    </row>
    <row r="240" customFormat="false" ht="13.5" hidden="false" customHeight="false" outlineLevel="0" collapsed="false">
      <c r="A240" s="2" t="n">
        <v>1401</v>
      </c>
      <c r="B240" s="15" t="s">
        <v>80</v>
      </c>
      <c r="C240" s="15" t="s">
        <v>19</v>
      </c>
      <c r="D240" s="3" t="n">
        <v>0.510416666666667</v>
      </c>
      <c r="E240" s="3" t="n">
        <v>0.638888888888889</v>
      </c>
      <c r="G240" s="1" t="s">
        <v>141</v>
      </c>
      <c r="H240" s="15" t="s">
        <v>126</v>
      </c>
      <c r="I240" s="4" t="n">
        <v>2137</v>
      </c>
      <c r="J240" s="4" t="n">
        <v>56390</v>
      </c>
      <c r="K240" s="5" t="n">
        <v>26.3874590547496</v>
      </c>
    </row>
    <row r="241" customFormat="false" ht="13.5" hidden="false" customHeight="false" outlineLevel="0" collapsed="false">
      <c r="A241" s="2" t="n">
        <v>1402</v>
      </c>
      <c r="B241" s="15" t="s">
        <v>80</v>
      </c>
      <c r="C241" s="15" t="s">
        <v>19</v>
      </c>
      <c r="D241" s="3" t="n">
        <v>0.510416666666667</v>
      </c>
      <c r="E241" s="3" t="n">
        <v>0.638888888888889</v>
      </c>
      <c r="G241" s="1" t="s">
        <v>141</v>
      </c>
      <c r="H241" s="15" t="s">
        <v>100</v>
      </c>
      <c r="I241" s="4" t="n">
        <v>3874</v>
      </c>
      <c r="J241" s="4" t="n">
        <v>77890</v>
      </c>
      <c r="K241" s="5" t="n">
        <v>20.1058337635519</v>
      </c>
    </row>
    <row r="242" customFormat="false" ht="13.5" hidden="false" customHeight="false" outlineLevel="0" collapsed="false">
      <c r="A242" s="2" t="n">
        <v>1403</v>
      </c>
      <c r="B242" s="15" t="s">
        <v>80</v>
      </c>
      <c r="C242" s="15" t="s">
        <v>19</v>
      </c>
      <c r="D242" s="3" t="n">
        <v>0.510416666666667</v>
      </c>
      <c r="E242" s="3" t="n">
        <v>0.638888888888889</v>
      </c>
      <c r="G242" s="1" t="s">
        <v>141</v>
      </c>
      <c r="H242" s="15" t="s">
        <v>130</v>
      </c>
      <c r="I242" s="4" t="n">
        <v>3295</v>
      </c>
      <c r="J242" s="4" t="n">
        <v>69390</v>
      </c>
      <c r="K242" s="5" t="n">
        <v>21.0591805766313</v>
      </c>
    </row>
    <row r="243" customFormat="false" ht="13.5" hidden="false" customHeight="false" outlineLevel="0" collapsed="false">
      <c r="A243" s="2" t="n">
        <v>1589</v>
      </c>
      <c r="B243" s="15" t="s">
        <v>24</v>
      </c>
      <c r="C243" s="15" t="s">
        <v>19</v>
      </c>
      <c r="D243" s="3" t="n">
        <v>0.493055555555556</v>
      </c>
      <c r="E243" s="3" t="n">
        <v>0.604166666666667</v>
      </c>
      <c r="G243" s="1" t="s">
        <v>142</v>
      </c>
      <c r="H243" s="15" t="s">
        <v>125</v>
      </c>
      <c r="I243" s="4" t="n">
        <v>2358</v>
      </c>
      <c r="J243" s="4" t="n">
        <v>56140</v>
      </c>
      <c r="K243" s="5" t="n">
        <v>23.8083121289228</v>
      </c>
    </row>
    <row r="244" customFormat="false" ht="13.5" hidden="false" customHeight="false" outlineLevel="0" collapsed="false">
      <c r="A244" s="2" t="n">
        <v>1590</v>
      </c>
      <c r="B244" s="15" t="s">
        <v>24</v>
      </c>
      <c r="C244" s="15" t="s">
        <v>19</v>
      </c>
      <c r="D244" s="3" t="n">
        <v>0.493055555555556</v>
      </c>
      <c r="E244" s="3" t="n">
        <v>0.604166666666667</v>
      </c>
      <c r="G244" s="1" t="s">
        <v>142</v>
      </c>
      <c r="H244" s="15" t="s">
        <v>45</v>
      </c>
      <c r="I244" s="4" t="n">
        <v>1868</v>
      </c>
      <c r="J244" s="4" t="n">
        <v>50440</v>
      </c>
      <c r="K244" s="5" t="n">
        <v>27.0021413276231</v>
      </c>
    </row>
    <row r="245" customFormat="false" ht="13.5" hidden="false" customHeight="false" outlineLevel="0" collapsed="false">
      <c r="A245" s="2" t="n">
        <v>1591</v>
      </c>
      <c r="B245" s="15" t="s">
        <v>24</v>
      </c>
      <c r="C245" s="15" t="s">
        <v>19</v>
      </c>
      <c r="D245" s="3" t="n">
        <v>0.493055555555556</v>
      </c>
      <c r="E245" s="3" t="n">
        <v>0.604166666666667</v>
      </c>
      <c r="G245" s="1" t="s">
        <v>142</v>
      </c>
      <c r="H245" s="15" t="s">
        <v>126</v>
      </c>
      <c r="I245" s="4" t="n">
        <v>1868</v>
      </c>
      <c r="J245" s="4" t="n">
        <v>50740</v>
      </c>
      <c r="K245" s="5" t="n">
        <v>27.1627408993576</v>
      </c>
    </row>
    <row r="246" customFormat="false" ht="13.5" hidden="false" customHeight="false" outlineLevel="0" collapsed="false">
      <c r="A246" s="2" t="n">
        <v>1592</v>
      </c>
      <c r="B246" s="15" t="s">
        <v>24</v>
      </c>
      <c r="C246" s="15" t="s">
        <v>19</v>
      </c>
      <c r="D246" s="3" t="n">
        <v>0.493055555555556</v>
      </c>
      <c r="E246" s="3" t="n">
        <v>0.604166666666667</v>
      </c>
      <c r="G246" s="1" t="s">
        <v>142</v>
      </c>
      <c r="H246" s="15" t="s">
        <v>82</v>
      </c>
      <c r="I246" s="4" t="n">
        <v>1468</v>
      </c>
      <c r="J246" s="4" t="n">
        <v>46640</v>
      </c>
      <c r="K246" s="5" t="n">
        <v>31.7711171662125</v>
      </c>
    </row>
    <row r="247" customFormat="false" ht="13.5" hidden="false" customHeight="false" outlineLevel="0" collapsed="false">
      <c r="A247" s="2" t="n">
        <v>1593</v>
      </c>
      <c r="B247" s="15" t="s">
        <v>24</v>
      </c>
      <c r="C247" s="15" t="s">
        <v>19</v>
      </c>
      <c r="D247" s="3" t="n">
        <v>0.493055555555556</v>
      </c>
      <c r="E247" s="3" t="n">
        <v>0.604166666666667</v>
      </c>
      <c r="G247" s="1" t="s">
        <v>142</v>
      </c>
      <c r="H247" s="15" t="s">
        <v>127</v>
      </c>
      <c r="I247" s="4" t="n">
        <v>1468</v>
      </c>
      <c r="J247" s="4" t="n">
        <v>47040</v>
      </c>
      <c r="K247" s="5" t="n">
        <v>32.0435967302452</v>
      </c>
    </row>
    <row r="248" customFormat="false" ht="13.5" hidden="false" customHeight="false" outlineLevel="0" collapsed="false">
      <c r="A248" s="2" t="n">
        <v>1594</v>
      </c>
      <c r="B248" s="15" t="s">
        <v>24</v>
      </c>
      <c r="C248" s="15" t="s">
        <v>19</v>
      </c>
      <c r="D248" s="3" t="n">
        <v>0.493055555555556</v>
      </c>
      <c r="E248" s="3" t="n">
        <v>0.604166666666667</v>
      </c>
      <c r="G248" s="1" t="s">
        <v>142</v>
      </c>
      <c r="H248" s="15" t="s">
        <v>128</v>
      </c>
      <c r="I248" s="4" t="n">
        <v>1468</v>
      </c>
      <c r="J248" s="4" t="n">
        <v>49840</v>
      </c>
      <c r="K248" s="5" t="n">
        <v>33.9509536784741</v>
      </c>
    </row>
    <row r="249" customFormat="false" ht="13.5" hidden="false" customHeight="false" outlineLevel="0" collapsed="false">
      <c r="A249" s="2" t="n">
        <v>1595</v>
      </c>
      <c r="B249" s="15" t="s">
        <v>24</v>
      </c>
      <c r="C249" s="15" t="s">
        <v>19</v>
      </c>
      <c r="D249" s="3" t="n">
        <v>0.493055555555556</v>
      </c>
      <c r="E249" s="3" t="n">
        <v>0.604166666666667</v>
      </c>
      <c r="G249" s="1" t="s">
        <v>142</v>
      </c>
      <c r="H249" s="15" t="s">
        <v>129</v>
      </c>
      <c r="I249" s="4" t="n">
        <v>1468</v>
      </c>
      <c r="J249" s="4" t="n">
        <v>49940</v>
      </c>
      <c r="K249" s="5" t="n">
        <v>34.0190735694823</v>
      </c>
    </row>
    <row r="250" customFormat="false" ht="13.5" hidden="false" customHeight="false" outlineLevel="0" collapsed="false">
      <c r="A250" s="2" t="n">
        <v>1596</v>
      </c>
      <c r="B250" s="15" t="s">
        <v>24</v>
      </c>
      <c r="C250" s="15" t="s">
        <v>19</v>
      </c>
      <c r="D250" s="3" t="n">
        <v>0.493055555555556</v>
      </c>
      <c r="E250" s="3" t="n">
        <v>0.604166666666667</v>
      </c>
      <c r="G250" s="1" t="s">
        <v>142</v>
      </c>
      <c r="H250" s="15" t="s">
        <v>100</v>
      </c>
      <c r="I250" s="4" t="n">
        <v>3337</v>
      </c>
      <c r="J250" s="4" t="n">
        <v>68840</v>
      </c>
      <c r="K250" s="5" t="n">
        <v>20.6293077614624</v>
      </c>
    </row>
    <row r="251" customFormat="false" ht="13.5" hidden="false" customHeight="false" outlineLevel="0" collapsed="false">
      <c r="A251" s="2" t="n">
        <v>2071</v>
      </c>
      <c r="B251" s="15" t="s">
        <v>20</v>
      </c>
      <c r="C251" s="15" t="s">
        <v>19</v>
      </c>
      <c r="D251" s="3" t="n">
        <v>0.4375</v>
      </c>
      <c r="E251" s="3" t="n">
        <v>0.541666666666667</v>
      </c>
      <c r="G251" s="1" t="s">
        <v>143</v>
      </c>
      <c r="H251" s="15" t="s">
        <v>125</v>
      </c>
      <c r="I251" s="4" t="n">
        <v>2212</v>
      </c>
      <c r="J251" s="4" t="n">
        <v>56640</v>
      </c>
      <c r="K251" s="5" t="n">
        <v>25.6057866184448</v>
      </c>
    </row>
    <row r="252" customFormat="false" ht="13.5" hidden="false" customHeight="false" outlineLevel="0" collapsed="false">
      <c r="A252" s="2" t="n">
        <v>2072</v>
      </c>
      <c r="B252" s="15" t="s">
        <v>20</v>
      </c>
      <c r="C252" s="15" t="s">
        <v>19</v>
      </c>
      <c r="D252" s="3" t="n">
        <v>0.4375</v>
      </c>
      <c r="E252" s="3" t="n">
        <v>0.541666666666667</v>
      </c>
      <c r="G252" s="1" t="s">
        <v>143</v>
      </c>
      <c r="H252" s="15" t="s">
        <v>45</v>
      </c>
      <c r="I252" s="4" t="n">
        <v>1759</v>
      </c>
      <c r="J252" s="4" t="n">
        <v>46740</v>
      </c>
      <c r="K252" s="5" t="n">
        <v>26.5719158612848</v>
      </c>
    </row>
    <row r="253" customFormat="false" ht="13.5" hidden="false" customHeight="false" outlineLevel="0" collapsed="false">
      <c r="A253" s="2" t="n">
        <v>2073</v>
      </c>
      <c r="B253" s="15" t="s">
        <v>20</v>
      </c>
      <c r="C253" s="15" t="s">
        <v>19</v>
      </c>
      <c r="D253" s="3" t="n">
        <v>0.4375</v>
      </c>
      <c r="E253" s="3" t="n">
        <v>0.541666666666667</v>
      </c>
      <c r="G253" s="1" t="s">
        <v>143</v>
      </c>
      <c r="H253" s="15" t="s">
        <v>126</v>
      </c>
      <c r="I253" s="4" t="n">
        <v>1759</v>
      </c>
      <c r="J253" s="4" t="n">
        <v>50240</v>
      </c>
      <c r="K253" s="5" t="n">
        <v>28.5616827743036</v>
      </c>
    </row>
    <row r="254" customFormat="false" ht="13.5" hidden="false" customHeight="false" outlineLevel="0" collapsed="false">
      <c r="A254" s="2" t="n">
        <v>2074</v>
      </c>
      <c r="B254" s="15" t="s">
        <v>20</v>
      </c>
      <c r="C254" s="15" t="s">
        <v>19</v>
      </c>
      <c r="D254" s="3" t="n">
        <v>0.597222222222222</v>
      </c>
      <c r="E254" s="3" t="n">
        <v>0.701388888888889</v>
      </c>
      <c r="G254" s="1" t="s">
        <v>192</v>
      </c>
      <c r="H254" s="15" t="s">
        <v>125</v>
      </c>
      <c r="I254" s="4" t="n">
        <v>2212</v>
      </c>
      <c r="J254" s="4" t="n">
        <v>51040</v>
      </c>
      <c r="K254" s="5" t="n">
        <v>23.0741410488246</v>
      </c>
    </row>
    <row r="255" customFormat="false" ht="13.5" hidden="false" customHeight="false" outlineLevel="0" collapsed="false">
      <c r="A255" s="2" t="n">
        <v>2075</v>
      </c>
      <c r="B255" s="15" t="s">
        <v>20</v>
      </c>
      <c r="C255" s="15" t="s">
        <v>19</v>
      </c>
      <c r="D255" s="3" t="n">
        <v>0.597222222222222</v>
      </c>
      <c r="E255" s="3" t="n">
        <v>0.701388888888889</v>
      </c>
      <c r="G255" s="1" t="s">
        <v>192</v>
      </c>
      <c r="H255" s="15" t="s">
        <v>45</v>
      </c>
      <c r="I255" s="4" t="n">
        <v>1759</v>
      </c>
      <c r="J255" s="4" t="n">
        <v>45440</v>
      </c>
      <c r="K255" s="5" t="n">
        <v>25.8328595793064</v>
      </c>
    </row>
    <row r="256" customFormat="false" ht="13.5" hidden="false" customHeight="false" outlineLevel="0" collapsed="false">
      <c r="A256" s="2" t="n">
        <v>2076</v>
      </c>
      <c r="B256" s="15" t="s">
        <v>20</v>
      </c>
      <c r="C256" s="15" t="s">
        <v>19</v>
      </c>
      <c r="D256" s="3" t="n">
        <v>0.597222222222222</v>
      </c>
      <c r="E256" s="3" t="n">
        <v>0.701388888888889</v>
      </c>
      <c r="G256" s="1" t="s">
        <v>192</v>
      </c>
      <c r="H256" s="15" t="s">
        <v>126</v>
      </c>
      <c r="I256" s="4" t="n">
        <v>1759</v>
      </c>
      <c r="J256" s="4" t="n">
        <v>46040</v>
      </c>
      <c r="K256" s="5" t="n">
        <v>26.1739624786811</v>
      </c>
    </row>
    <row r="257" customFormat="false" ht="13.5" hidden="false" customHeight="false" outlineLevel="0" collapsed="false">
      <c r="A257" s="2" t="n">
        <v>2077</v>
      </c>
      <c r="B257" s="15" t="s">
        <v>20</v>
      </c>
      <c r="C257" s="15" t="s">
        <v>19</v>
      </c>
      <c r="D257" s="3" t="n">
        <v>0.597222222222222</v>
      </c>
      <c r="E257" s="3" t="n">
        <v>0.701388888888889</v>
      </c>
      <c r="G257" s="1" t="s">
        <v>192</v>
      </c>
      <c r="H257" s="15" t="s">
        <v>22</v>
      </c>
      <c r="I257" s="4" t="n">
        <v>1359</v>
      </c>
      <c r="J257" s="4" t="n">
        <v>36140</v>
      </c>
      <c r="K257" s="5" t="n">
        <v>26.5930831493745</v>
      </c>
    </row>
    <row r="258" customFormat="false" ht="13.5" hidden="false" customHeight="false" outlineLevel="0" collapsed="false">
      <c r="A258" s="2" t="n">
        <v>2078</v>
      </c>
      <c r="B258" s="15" t="s">
        <v>20</v>
      </c>
      <c r="C258" s="15" t="s">
        <v>19</v>
      </c>
      <c r="D258" s="3" t="n">
        <v>0.597222222222222</v>
      </c>
      <c r="E258" s="3" t="n">
        <v>0.701388888888889</v>
      </c>
      <c r="G258" s="1" t="s">
        <v>192</v>
      </c>
      <c r="H258" s="15" t="s">
        <v>82</v>
      </c>
      <c r="I258" s="4" t="n">
        <v>1359</v>
      </c>
      <c r="J258" s="4" t="n">
        <v>39840</v>
      </c>
      <c r="K258" s="5" t="n">
        <v>29.3156732891832</v>
      </c>
    </row>
    <row r="259" customFormat="false" ht="13.5" hidden="false" customHeight="false" outlineLevel="0" collapsed="false">
      <c r="A259" s="2" t="n">
        <v>2079</v>
      </c>
      <c r="B259" s="15" t="s">
        <v>20</v>
      </c>
      <c r="C259" s="15" t="s">
        <v>19</v>
      </c>
      <c r="D259" s="3" t="n">
        <v>0.597222222222222</v>
      </c>
      <c r="E259" s="3" t="n">
        <v>0.701388888888889</v>
      </c>
      <c r="G259" s="1" t="s">
        <v>192</v>
      </c>
      <c r="H259" s="15" t="s">
        <v>127</v>
      </c>
      <c r="I259" s="4" t="n">
        <v>1359</v>
      </c>
      <c r="J259" s="4" t="n">
        <v>41740</v>
      </c>
      <c r="K259" s="5" t="n">
        <v>30.7137601177336</v>
      </c>
    </row>
    <row r="260" customFormat="false" ht="13.5" hidden="false" customHeight="false" outlineLevel="0" collapsed="false">
      <c r="A260" s="2" t="n">
        <v>2080</v>
      </c>
      <c r="B260" s="15" t="s">
        <v>20</v>
      </c>
      <c r="C260" s="15" t="s">
        <v>19</v>
      </c>
      <c r="D260" s="3" t="n">
        <v>0.597222222222222</v>
      </c>
      <c r="E260" s="3" t="n">
        <v>0.701388888888889</v>
      </c>
      <c r="G260" s="1" t="s">
        <v>192</v>
      </c>
      <c r="H260" s="15" t="s">
        <v>128</v>
      </c>
      <c r="I260" s="4" t="n">
        <v>1359</v>
      </c>
      <c r="J260" s="4" t="n">
        <v>44440</v>
      </c>
      <c r="K260" s="5" t="n">
        <v>32.700515084621</v>
      </c>
    </row>
    <row r="261" customFormat="false" ht="13.5" hidden="false" customHeight="false" outlineLevel="0" collapsed="false">
      <c r="A261" s="2" t="n">
        <v>2081</v>
      </c>
      <c r="B261" s="15" t="s">
        <v>20</v>
      </c>
      <c r="C261" s="15" t="s">
        <v>19</v>
      </c>
      <c r="D261" s="3" t="n">
        <v>0.597222222222222</v>
      </c>
      <c r="E261" s="3" t="n">
        <v>0.701388888888889</v>
      </c>
      <c r="G261" s="1" t="s">
        <v>192</v>
      </c>
      <c r="H261" s="15" t="s">
        <v>129</v>
      </c>
      <c r="I261" s="4" t="n">
        <v>1359</v>
      </c>
      <c r="J261" s="4" t="n">
        <v>44940</v>
      </c>
      <c r="K261" s="5" t="n">
        <v>33.0684326710817</v>
      </c>
    </row>
    <row r="262" customFormat="false" ht="13.5" hidden="false" customHeight="false" outlineLevel="0" collapsed="false">
      <c r="A262" s="2" t="n">
        <v>2082</v>
      </c>
      <c r="B262" s="15" t="s">
        <v>20</v>
      </c>
      <c r="C262" s="15" t="s">
        <v>19</v>
      </c>
      <c r="D262" s="3" t="n">
        <v>0.597222222222222</v>
      </c>
      <c r="E262" s="3" t="n">
        <v>0.701388888888889</v>
      </c>
      <c r="G262" s="1" t="s">
        <v>192</v>
      </c>
      <c r="H262" s="15" t="s">
        <v>100</v>
      </c>
      <c r="I262" s="4" t="n">
        <v>3118</v>
      </c>
      <c r="J262" s="4" t="n">
        <v>62540</v>
      </c>
      <c r="K262" s="5" t="n">
        <v>20.0577293136626</v>
      </c>
    </row>
    <row r="263" customFormat="false" ht="13.5" hidden="false" customHeight="false" outlineLevel="0" collapsed="false">
      <c r="A263" s="2" t="n">
        <v>2083</v>
      </c>
      <c r="B263" s="15" t="s">
        <v>20</v>
      </c>
      <c r="C263" s="15" t="s">
        <v>19</v>
      </c>
      <c r="D263" s="3" t="n">
        <v>0.597222222222222</v>
      </c>
      <c r="E263" s="3" t="n">
        <v>0.701388888888889</v>
      </c>
      <c r="G263" s="1" t="s">
        <v>192</v>
      </c>
      <c r="H263" s="15" t="s">
        <v>130</v>
      </c>
      <c r="I263" s="4" t="n">
        <v>2665</v>
      </c>
      <c r="J263" s="4" t="n">
        <v>56340</v>
      </c>
      <c r="K263" s="5" t="n">
        <v>21.140712945591</v>
      </c>
    </row>
    <row r="264" customFormat="false" ht="13.5" hidden="false" customHeight="false" outlineLevel="0" collapsed="false">
      <c r="A264" s="2" t="n">
        <v>2084</v>
      </c>
      <c r="B264" s="15" t="s">
        <v>20</v>
      </c>
      <c r="C264" s="15" t="s">
        <v>19</v>
      </c>
      <c r="D264" s="3" t="n">
        <v>0.597222222222222</v>
      </c>
      <c r="E264" s="3" t="n">
        <v>0.701388888888889</v>
      </c>
      <c r="G264" s="1" t="s">
        <v>192</v>
      </c>
      <c r="H264" s="15" t="s">
        <v>51</v>
      </c>
      <c r="I264" s="4" t="n">
        <v>2665</v>
      </c>
      <c r="J264" s="4" t="n">
        <v>54340</v>
      </c>
      <c r="K264" s="5" t="n">
        <v>20.390243902439</v>
      </c>
    </row>
    <row r="265" customFormat="false" ht="13.5" hidden="false" customHeight="false" outlineLevel="0" collapsed="false">
      <c r="A265" s="2" t="n">
        <v>3343</v>
      </c>
      <c r="B265" s="15" t="s">
        <v>43</v>
      </c>
      <c r="C265" s="15" t="s">
        <v>19</v>
      </c>
      <c r="D265" s="3" t="n">
        <v>0.402777777777778</v>
      </c>
      <c r="E265" s="3" t="n">
        <v>0.4375</v>
      </c>
      <c r="G265" s="1" t="s">
        <v>144</v>
      </c>
      <c r="H265" s="15" t="s">
        <v>125</v>
      </c>
      <c r="I265" s="4" t="n">
        <v>754</v>
      </c>
      <c r="J265" s="4" t="n">
        <v>19320</v>
      </c>
      <c r="K265" s="5" t="n">
        <v>25.6233421750663</v>
      </c>
    </row>
    <row r="266" customFormat="false" ht="13.5" hidden="false" customHeight="false" outlineLevel="0" collapsed="false">
      <c r="A266" s="2" t="n">
        <v>3344</v>
      </c>
      <c r="B266" s="15" t="s">
        <v>43</v>
      </c>
      <c r="C266" s="15" t="s">
        <v>19</v>
      </c>
      <c r="D266" s="3" t="n">
        <v>0.402777777777778</v>
      </c>
      <c r="E266" s="3" t="n">
        <v>0.4375</v>
      </c>
      <c r="G266" s="1" t="s">
        <v>144</v>
      </c>
      <c r="H266" s="15" t="s">
        <v>45</v>
      </c>
      <c r="I266" s="4" t="n">
        <v>665</v>
      </c>
      <c r="J266" s="4" t="n">
        <v>11920</v>
      </c>
      <c r="K266" s="5" t="n">
        <v>17.9248120300752</v>
      </c>
    </row>
    <row r="267" customFormat="false" ht="13.5" hidden="false" customHeight="false" outlineLevel="0" collapsed="false">
      <c r="A267" s="2" t="n">
        <v>3345</v>
      </c>
      <c r="B267" s="15" t="s">
        <v>43</v>
      </c>
      <c r="C267" s="15" t="s">
        <v>19</v>
      </c>
      <c r="D267" s="3" t="n">
        <v>0.402777777777778</v>
      </c>
      <c r="E267" s="3" t="n">
        <v>0.4375</v>
      </c>
      <c r="G267" s="1" t="s">
        <v>144</v>
      </c>
      <c r="H267" s="15" t="s">
        <v>126</v>
      </c>
      <c r="I267" s="4" t="n">
        <v>665</v>
      </c>
      <c r="J267" s="4" t="n">
        <v>12520</v>
      </c>
      <c r="K267" s="5" t="n">
        <v>18.8270676691729</v>
      </c>
    </row>
    <row r="268" customFormat="false" ht="13.5" hidden="false" customHeight="false" outlineLevel="0" collapsed="false">
      <c r="A268" s="2" t="n">
        <v>3346</v>
      </c>
      <c r="B268" s="15" t="s">
        <v>43</v>
      </c>
      <c r="C268" s="15" t="s">
        <v>19</v>
      </c>
      <c r="D268" s="3" t="n">
        <v>0.402777777777778</v>
      </c>
      <c r="E268" s="3" t="n">
        <v>0.4375</v>
      </c>
      <c r="G268" s="1" t="s">
        <v>144</v>
      </c>
      <c r="H268" s="15" t="s">
        <v>22</v>
      </c>
      <c r="I268" s="4" t="n">
        <v>265</v>
      </c>
      <c r="J268" s="4" t="n">
        <v>8320</v>
      </c>
      <c r="K268" s="5" t="n">
        <v>31.3962264150943</v>
      </c>
    </row>
    <row r="269" customFormat="false" ht="13.5" hidden="false" customHeight="false" outlineLevel="0" collapsed="false">
      <c r="A269" s="2" t="n">
        <v>3347</v>
      </c>
      <c r="B269" s="15" t="s">
        <v>43</v>
      </c>
      <c r="C269" s="15" t="s">
        <v>19</v>
      </c>
      <c r="D269" s="3" t="n">
        <v>0.402777777777778</v>
      </c>
      <c r="E269" s="3" t="n">
        <v>0.4375</v>
      </c>
      <c r="G269" s="1" t="s">
        <v>144</v>
      </c>
      <c r="H269" s="15" t="s">
        <v>82</v>
      </c>
      <c r="I269" s="4" t="n">
        <v>265</v>
      </c>
      <c r="J269" s="4" t="n">
        <v>9320</v>
      </c>
      <c r="K269" s="5" t="n">
        <v>35.1698113207547</v>
      </c>
    </row>
    <row r="270" customFormat="false" ht="13.5" hidden="false" customHeight="false" outlineLevel="0" collapsed="false">
      <c r="A270" s="2" t="n">
        <v>3348</v>
      </c>
      <c r="B270" s="15" t="s">
        <v>43</v>
      </c>
      <c r="C270" s="15" t="s">
        <v>19</v>
      </c>
      <c r="D270" s="3" t="n">
        <v>0.402777777777778</v>
      </c>
      <c r="E270" s="3" t="n">
        <v>0.4375</v>
      </c>
      <c r="G270" s="1" t="s">
        <v>144</v>
      </c>
      <c r="H270" s="15" t="s">
        <v>127</v>
      </c>
      <c r="I270" s="4" t="n">
        <v>265</v>
      </c>
      <c r="J270" s="4" t="n">
        <v>9820</v>
      </c>
      <c r="K270" s="5" t="n">
        <v>37.0566037735849</v>
      </c>
    </row>
    <row r="271" customFormat="false" ht="13.5" hidden="false" customHeight="false" outlineLevel="0" collapsed="false">
      <c r="A271" s="2" t="n">
        <v>3349</v>
      </c>
      <c r="B271" s="15" t="s">
        <v>43</v>
      </c>
      <c r="C271" s="15" t="s">
        <v>19</v>
      </c>
      <c r="D271" s="3" t="n">
        <v>0.402777777777778</v>
      </c>
      <c r="E271" s="3" t="n">
        <v>0.4375</v>
      </c>
      <c r="G271" s="1" t="s">
        <v>144</v>
      </c>
      <c r="H271" s="15" t="s">
        <v>128</v>
      </c>
      <c r="I271" s="4" t="n">
        <v>265</v>
      </c>
      <c r="J271" s="4" t="n">
        <v>10720</v>
      </c>
      <c r="K271" s="5" t="n">
        <v>40.4528301886792</v>
      </c>
    </row>
    <row r="272" customFormat="false" ht="13.5" hidden="false" customHeight="false" outlineLevel="0" collapsed="false">
      <c r="A272" s="2" t="n">
        <v>3350</v>
      </c>
      <c r="B272" s="15" t="s">
        <v>43</v>
      </c>
      <c r="C272" s="15" t="s">
        <v>19</v>
      </c>
      <c r="D272" s="3" t="n">
        <v>0.402777777777778</v>
      </c>
      <c r="E272" s="3" t="n">
        <v>0.4375</v>
      </c>
      <c r="G272" s="1" t="s">
        <v>144</v>
      </c>
      <c r="H272" s="15" t="s">
        <v>129</v>
      </c>
      <c r="I272" s="4" t="n">
        <v>265</v>
      </c>
      <c r="J272" s="4" t="n">
        <v>11120</v>
      </c>
      <c r="K272" s="5" t="n">
        <v>41.9622641509434</v>
      </c>
    </row>
    <row r="273" customFormat="false" ht="13.5" hidden="false" customHeight="false" outlineLevel="0" collapsed="false">
      <c r="A273" s="2" t="n">
        <v>3351</v>
      </c>
      <c r="B273" s="15" t="s">
        <v>43</v>
      </c>
      <c r="C273" s="15" t="s">
        <v>19</v>
      </c>
      <c r="D273" s="3" t="n">
        <v>0.402777777777778</v>
      </c>
      <c r="E273" s="3" t="n">
        <v>0.4375</v>
      </c>
      <c r="G273" s="1" t="s">
        <v>144</v>
      </c>
      <c r="H273" s="15" t="s">
        <v>100</v>
      </c>
      <c r="I273" s="4" t="n">
        <v>931</v>
      </c>
      <c r="J273" s="4" t="n">
        <v>23120</v>
      </c>
      <c r="K273" s="5" t="n">
        <v>24.8335123523093</v>
      </c>
    </row>
    <row r="274" customFormat="false" ht="13.5" hidden="false" customHeight="false" outlineLevel="0" collapsed="false">
      <c r="A274" s="2" t="n">
        <v>3352</v>
      </c>
      <c r="B274" s="15" t="s">
        <v>43</v>
      </c>
      <c r="C274" s="15" t="s">
        <v>19</v>
      </c>
      <c r="D274" s="3" t="n">
        <v>0.402777777777778</v>
      </c>
      <c r="E274" s="3" t="n">
        <v>0.4375</v>
      </c>
      <c r="G274" s="1" t="s">
        <v>144</v>
      </c>
      <c r="H274" s="15" t="s">
        <v>130</v>
      </c>
      <c r="I274" s="4" t="n">
        <v>842</v>
      </c>
      <c r="J274" s="4" t="n">
        <v>15020</v>
      </c>
      <c r="K274" s="5" t="n">
        <v>17.8384798099762</v>
      </c>
    </row>
    <row r="275" customFormat="false" ht="13.5" hidden="false" customHeight="false" outlineLevel="0" collapsed="false">
      <c r="A275" s="2" t="n">
        <v>3353</v>
      </c>
      <c r="B275" s="15" t="s">
        <v>43</v>
      </c>
      <c r="C275" s="15" t="s">
        <v>19</v>
      </c>
      <c r="D275" s="3" t="n">
        <v>0.402777777777778</v>
      </c>
      <c r="E275" s="3" t="n">
        <v>0.4375</v>
      </c>
      <c r="G275" s="1" t="s">
        <v>144</v>
      </c>
      <c r="H275" s="15" t="s">
        <v>51</v>
      </c>
      <c r="I275" s="4" t="n">
        <v>842</v>
      </c>
      <c r="J275" s="4" t="n">
        <v>13820</v>
      </c>
      <c r="K275" s="5" t="n">
        <v>16.4133016627078</v>
      </c>
    </row>
    <row r="276" customFormat="false" ht="13.5" hidden="false" customHeight="false" outlineLevel="0" collapsed="false">
      <c r="A276" s="2" t="n">
        <v>3354</v>
      </c>
      <c r="B276" s="15" t="s">
        <v>43</v>
      </c>
      <c r="C276" s="15" t="s">
        <v>19</v>
      </c>
      <c r="D276" s="3" t="n">
        <v>0.5</v>
      </c>
      <c r="E276" s="3" t="n">
        <v>0.538194444444444</v>
      </c>
      <c r="G276" s="1" t="s">
        <v>145</v>
      </c>
      <c r="H276" s="15" t="s">
        <v>125</v>
      </c>
      <c r="I276" s="4" t="n">
        <v>754</v>
      </c>
      <c r="J276" s="4" t="n">
        <v>19320</v>
      </c>
      <c r="K276" s="5" t="n">
        <v>25.6233421750663</v>
      </c>
    </row>
    <row r="277" customFormat="false" ht="13.5" hidden="false" customHeight="false" outlineLevel="0" collapsed="false">
      <c r="A277" s="2" t="n">
        <v>3355</v>
      </c>
      <c r="B277" s="15" t="s">
        <v>43</v>
      </c>
      <c r="C277" s="15" t="s">
        <v>19</v>
      </c>
      <c r="D277" s="3" t="n">
        <v>0.5</v>
      </c>
      <c r="E277" s="3" t="n">
        <v>0.538194444444444</v>
      </c>
      <c r="G277" s="1" t="s">
        <v>145</v>
      </c>
      <c r="H277" s="15" t="s">
        <v>45</v>
      </c>
      <c r="I277" s="4" t="n">
        <v>665</v>
      </c>
      <c r="J277" s="4" t="n">
        <v>11920</v>
      </c>
      <c r="K277" s="5" t="n">
        <v>17.9248120300752</v>
      </c>
    </row>
    <row r="278" customFormat="false" ht="13.5" hidden="false" customHeight="false" outlineLevel="0" collapsed="false">
      <c r="A278" s="2" t="n">
        <v>3356</v>
      </c>
      <c r="B278" s="15" t="s">
        <v>43</v>
      </c>
      <c r="C278" s="15" t="s">
        <v>19</v>
      </c>
      <c r="D278" s="3" t="n">
        <v>0.5</v>
      </c>
      <c r="E278" s="3" t="n">
        <v>0.538194444444444</v>
      </c>
      <c r="G278" s="1" t="s">
        <v>145</v>
      </c>
      <c r="H278" s="15" t="s">
        <v>126</v>
      </c>
      <c r="I278" s="4" t="n">
        <v>665</v>
      </c>
      <c r="J278" s="4" t="n">
        <v>12520</v>
      </c>
      <c r="K278" s="5" t="n">
        <v>18.8270676691729</v>
      </c>
    </row>
    <row r="279" customFormat="false" ht="13.5" hidden="false" customHeight="false" outlineLevel="0" collapsed="false">
      <c r="A279" s="2" t="n">
        <v>3357</v>
      </c>
      <c r="B279" s="15" t="s">
        <v>43</v>
      </c>
      <c r="C279" s="15" t="s">
        <v>19</v>
      </c>
      <c r="D279" s="3" t="n">
        <v>0.5</v>
      </c>
      <c r="E279" s="3" t="n">
        <v>0.538194444444444</v>
      </c>
      <c r="G279" s="1" t="s">
        <v>145</v>
      </c>
      <c r="H279" s="15" t="s">
        <v>22</v>
      </c>
      <c r="I279" s="4" t="n">
        <v>265</v>
      </c>
      <c r="J279" s="4" t="n">
        <v>8320</v>
      </c>
      <c r="K279" s="5" t="n">
        <v>31.3962264150943</v>
      </c>
    </row>
    <row r="280" customFormat="false" ht="13.5" hidden="false" customHeight="false" outlineLevel="0" collapsed="false">
      <c r="A280" s="2" t="n">
        <v>3358</v>
      </c>
      <c r="B280" s="15" t="s">
        <v>43</v>
      </c>
      <c r="C280" s="15" t="s">
        <v>19</v>
      </c>
      <c r="D280" s="3" t="n">
        <v>0.5</v>
      </c>
      <c r="E280" s="3" t="n">
        <v>0.538194444444444</v>
      </c>
      <c r="G280" s="1" t="s">
        <v>145</v>
      </c>
      <c r="H280" s="15" t="s">
        <v>82</v>
      </c>
      <c r="I280" s="4" t="n">
        <v>265</v>
      </c>
      <c r="J280" s="4" t="n">
        <v>9320</v>
      </c>
      <c r="K280" s="5" t="n">
        <v>35.1698113207547</v>
      </c>
    </row>
    <row r="281" customFormat="false" ht="13.5" hidden="false" customHeight="false" outlineLevel="0" collapsed="false">
      <c r="A281" s="2" t="n">
        <v>3359</v>
      </c>
      <c r="B281" s="15" t="s">
        <v>43</v>
      </c>
      <c r="C281" s="15" t="s">
        <v>19</v>
      </c>
      <c r="D281" s="3" t="n">
        <v>0.5</v>
      </c>
      <c r="E281" s="3" t="n">
        <v>0.538194444444444</v>
      </c>
      <c r="G281" s="1" t="s">
        <v>145</v>
      </c>
      <c r="H281" s="15" t="s">
        <v>127</v>
      </c>
      <c r="I281" s="4" t="n">
        <v>265</v>
      </c>
      <c r="J281" s="4" t="n">
        <v>9820</v>
      </c>
      <c r="K281" s="5" t="n">
        <v>37.0566037735849</v>
      </c>
    </row>
    <row r="282" customFormat="false" ht="13.5" hidden="false" customHeight="false" outlineLevel="0" collapsed="false">
      <c r="A282" s="2" t="n">
        <v>3360</v>
      </c>
      <c r="B282" s="15" t="s">
        <v>43</v>
      </c>
      <c r="C282" s="15" t="s">
        <v>19</v>
      </c>
      <c r="D282" s="3" t="n">
        <v>0.5</v>
      </c>
      <c r="E282" s="3" t="n">
        <v>0.538194444444444</v>
      </c>
      <c r="G282" s="1" t="s">
        <v>145</v>
      </c>
      <c r="H282" s="15" t="s">
        <v>128</v>
      </c>
      <c r="I282" s="4" t="n">
        <v>265</v>
      </c>
      <c r="J282" s="4" t="n">
        <v>10720</v>
      </c>
      <c r="K282" s="5" t="n">
        <v>40.4528301886792</v>
      </c>
    </row>
    <row r="283" customFormat="false" ht="13.5" hidden="false" customHeight="false" outlineLevel="0" collapsed="false">
      <c r="A283" s="2" t="n">
        <v>3361</v>
      </c>
      <c r="B283" s="15" t="s">
        <v>43</v>
      </c>
      <c r="C283" s="15" t="s">
        <v>19</v>
      </c>
      <c r="D283" s="3" t="n">
        <v>0.5</v>
      </c>
      <c r="E283" s="3" t="n">
        <v>0.538194444444444</v>
      </c>
      <c r="G283" s="1" t="s">
        <v>145</v>
      </c>
      <c r="H283" s="15" t="s">
        <v>129</v>
      </c>
      <c r="I283" s="4" t="n">
        <v>265</v>
      </c>
      <c r="J283" s="4" t="n">
        <v>11120</v>
      </c>
      <c r="K283" s="5" t="n">
        <v>41.9622641509434</v>
      </c>
    </row>
    <row r="284" customFormat="false" ht="13.5" hidden="false" customHeight="false" outlineLevel="0" collapsed="false">
      <c r="A284" s="2" t="n">
        <v>3362</v>
      </c>
      <c r="B284" s="15" t="s">
        <v>43</v>
      </c>
      <c r="C284" s="15" t="s">
        <v>19</v>
      </c>
      <c r="D284" s="3" t="n">
        <v>0.5</v>
      </c>
      <c r="E284" s="3" t="n">
        <v>0.538194444444444</v>
      </c>
      <c r="G284" s="1" t="s">
        <v>145</v>
      </c>
      <c r="H284" s="15" t="s">
        <v>100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3363</v>
      </c>
      <c r="B285" s="15" t="s">
        <v>43</v>
      </c>
      <c r="C285" s="15" t="s">
        <v>19</v>
      </c>
      <c r="D285" s="3" t="n">
        <v>0.5</v>
      </c>
      <c r="E285" s="3" t="n">
        <v>0.538194444444444</v>
      </c>
      <c r="G285" s="1" t="s">
        <v>145</v>
      </c>
      <c r="H285" s="15" t="s">
        <v>130</v>
      </c>
      <c r="I285" s="4" t="n">
        <v>842</v>
      </c>
      <c r="J285" s="4" t="n">
        <v>15020</v>
      </c>
      <c r="K285" s="5" t="n">
        <v>17.8384798099762</v>
      </c>
    </row>
    <row r="286" customFormat="false" ht="13.5" hidden="false" customHeight="false" outlineLevel="0" collapsed="false">
      <c r="A286" s="2" t="n">
        <v>3364</v>
      </c>
      <c r="B286" s="15" t="s">
        <v>43</v>
      </c>
      <c r="C286" s="15" t="s">
        <v>19</v>
      </c>
      <c r="D286" s="3" t="n">
        <v>0.5</v>
      </c>
      <c r="E286" s="3" t="n">
        <v>0.538194444444444</v>
      </c>
      <c r="G286" s="1" t="s">
        <v>145</v>
      </c>
      <c r="H286" s="15" t="s">
        <v>51</v>
      </c>
      <c r="I286" s="4" t="n">
        <v>842</v>
      </c>
      <c r="J286" s="4" t="n">
        <v>13820</v>
      </c>
      <c r="K286" s="5" t="n">
        <v>16.4133016627078</v>
      </c>
    </row>
    <row r="287" customFormat="false" ht="13.5" hidden="false" customHeight="false" outlineLevel="0" collapsed="false">
      <c r="A287" s="2" t="n">
        <v>3365</v>
      </c>
      <c r="B287" s="15" t="s">
        <v>43</v>
      </c>
      <c r="C287" s="15" t="s">
        <v>19</v>
      </c>
      <c r="D287" s="3" t="n">
        <v>0.548611111111111</v>
      </c>
      <c r="E287" s="3" t="n">
        <v>0.586805555555556</v>
      </c>
      <c r="G287" s="1" t="s">
        <v>146</v>
      </c>
      <c r="H287" s="15" t="s">
        <v>125</v>
      </c>
      <c r="I287" s="4" t="n">
        <v>754</v>
      </c>
      <c r="J287" s="4" t="n">
        <v>19320</v>
      </c>
      <c r="K287" s="5" t="n">
        <v>25.6233421750663</v>
      </c>
    </row>
    <row r="288" customFormat="false" ht="13.5" hidden="false" customHeight="false" outlineLevel="0" collapsed="false">
      <c r="A288" s="2" t="n">
        <v>3366</v>
      </c>
      <c r="B288" s="15" t="s">
        <v>43</v>
      </c>
      <c r="C288" s="15" t="s">
        <v>19</v>
      </c>
      <c r="D288" s="3" t="n">
        <v>0.548611111111111</v>
      </c>
      <c r="E288" s="3" t="n">
        <v>0.586805555555556</v>
      </c>
      <c r="G288" s="1" t="s">
        <v>146</v>
      </c>
      <c r="H288" s="15" t="s">
        <v>4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3367</v>
      </c>
      <c r="B289" s="15" t="s">
        <v>43</v>
      </c>
      <c r="C289" s="15" t="s">
        <v>19</v>
      </c>
      <c r="D289" s="3" t="n">
        <v>0.548611111111111</v>
      </c>
      <c r="E289" s="3" t="n">
        <v>0.586805555555556</v>
      </c>
      <c r="G289" s="1" t="s">
        <v>146</v>
      </c>
      <c r="H289" s="15" t="s">
        <v>126</v>
      </c>
      <c r="I289" s="4" t="n">
        <v>665</v>
      </c>
      <c r="J289" s="4" t="n">
        <v>11420</v>
      </c>
      <c r="K289" s="5" t="n">
        <v>17.1729323308271</v>
      </c>
    </row>
    <row r="290" customFormat="false" ht="13.5" hidden="false" customHeight="false" outlineLevel="0" collapsed="false">
      <c r="A290" s="2" t="n">
        <v>3368</v>
      </c>
      <c r="B290" s="15" t="s">
        <v>43</v>
      </c>
      <c r="C290" s="15" t="s">
        <v>19</v>
      </c>
      <c r="D290" s="3" t="n">
        <v>0.548611111111111</v>
      </c>
      <c r="E290" s="3" t="n">
        <v>0.586805555555556</v>
      </c>
      <c r="G290" s="1" t="s">
        <v>146</v>
      </c>
      <c r="H290" s="15" t="s">
        <v>22</v>
      </c>
      <c r="I290" s="4" t="n">
        <v>265</v>
      </c>
      <c r="J290" s="4" t="n">
        <v>8320</v>
      </c>
      <c r="K290" s="5" t="n">
        <v>31.3962264150943</v>
      </c>
    </row>
    <row r="291" customFormat="false" ht="13.5" hidden="false" customHeight="false" outlineLevel="0" collapsed="false">
      <c r="A291" s="2" t="n">
        <v>3369</v>
      </c>
      <c r="B291" s="15" t="s">
        <v>43</v>
      </c>
      <c r="C291" s="15" t="s">
        <v>19</v>
      </c>
      <c r="D291" s="3" t="n">
        <v>0.548611111111111</v>
      </c>
      <c r="E291" s="3" t="n">
        <v>0.586805555555556</v>
      </c>
      <c r="G291" s="1" t="s">
        <v>146</v>
      </c>
      <c r="H291" s="15" t="s">
        <v>82</v>
      </c>
      <c r="I291" s="4" t="n">
        <v>265</v>
      </c>
      <c r="J291" s="4" t="n">
        <v>9020</v>
      </c>
      <c r="K291" s="5" t="n">
        <v>34.0377358490566</v>
      </c>
    </row>
    <row r="292" customFormat="false" ht="13.5" hidden="false" customHeight="false" outlineLevel="0" collapsed="false">
      <c r="A292" s="2" t="n">
        <v>3370</v>
      </c>
      <c r="B292" s="15" t="s">
        <v>43</v>
      </c>
      <c r="C292" s="15" t="s">
        <v>19</v>
      </c>
      <c r="D292" s="3" t="n">
        <v>0.548611111111111</v>
      </c>
      <c r="E292" s="3" t="n">
        <v>0.586805555555556</v>
      </c>
      <c r="G292" s="1" t="s">
        <v>146</v>
      </c>
      <c r="H292" s="15" t="s">
        <v>127</v>
      </c>
      <c r="I292" s="4" t="n">
        <v>265</v>
      </c>
      <c r="J292" s="4" t="n">
        <v>9420</v>
      </c>
      <c r="K292" s="5" t="n">
        <v>35.5471698113208</v>
      </c>
    </row>
    <row r="293" customFormat="false" ht="13.5" hidden="false" customHeight="false" outlineLevel="0" collapsed="false">
      <c r="A293" s="2" t="n">
        <v>3371</v>
      </c>
      <c r="B293" s="15" t="s">
        <v>43</v>
      </c>
      <c r="C293" s="15" t="s">
        <v>19</v>
      </c>
      <c r="D293" s="3" t="n">
        <v>0.548611111111111</v>
      </c>
      <c r="E293" s="3" t="n">
        <v>0.586805555555556</v>
      </c>
      <c r="G293" s="1" t="s">
        <v>146</v>
      </c>
      <c r="H293" s="15" t="s">
        <v>128</v>
      </c>
      <c r="I293" s="4" t="n">
        <v>265</v>
      </c>
      <c r="J293" s="4" t="n">
        <v>10020</v>
      </c>
      <c r="K293" s="5" t="n">
        <v>37.811320754717</v>
      </c>
    </row>
    <row r="294" customFormat="false" ht="13.5" hidden="false" customHeight="false" outlineLevel="0" collapsed="false">
      <c r="A294" s="2" t="n">
        <v>3372</v>
      </c>
      <c r="B294" s="15" t="s">
        <v>43</v>
      </c>
      <c r="C294" s="15" t="s">
        <v>19</v>
      </c>
      <c r="D294" s="3" t="n">
        <v>0.548611111111111</v>
      </c>
      <c r="E294" s="3" t="n">
        <v>0.586805555555556</v>
      </c>
      <c r="G294" s="1" t="s">
        <v>146</v>
      </c>
      <c r="H294" s="15" t="s">
        <v>129</v>
      </c>
      <c r="I294" s="4" t="n">
        <v>265</v>
      </c>
      <c r="J294" s="4" t="n">
        <v>10220</v>
      </c>
      <c r="K294" s="5" t="n">
        <v>38.5660377358491</v>
      </c>
    </row>
    <row r="295" customFormat="false" ht="13.5" hidden="false" customHeight="false" outlineLevel="0" collapsed="false">
      <c r="A295" s="2" t="n">
        <v>3373</v>
      </c>
      <c r="B295" s="15" t="s">
        <v>43</v>
      </c>
      <c r="C295" s="15" t="s">
        <v>19</v>
      </c>
      <c r="D295" s="3" t="n">
        <v>0.548611111111111</v>
      </c>
      <c r="E295" s="3" t="n">
        <v>0.586805555555556</v>
      </c>
      <c r="G295" s="1" t="s">
        <v>146</v>
      </c>
      <c r="H295" s="15" t="s">
        <v>100</v>
      </c>
      <c r="I295" s="4" t="n">
        <v>931</v>
      </c>
      <c r="J295" s="4" t="n">
        <v>23120</v>
      </c>
      <c r="K295" s="5" t="n">
        <v>24.8335123523093</v>
      </c>
    </row>
    <row r="296" customFormat="false" ht="13.5" hidden="false" customHeight="false" outlineLevel="0" collapsed="false">
      <c r="A296" s="2" t="n">
        <v>3374</v>
      </c>
      <c r="B296" s="15" t="s">
        <v>43</v>
      </c>
      <c r="C296" s="15" t="s">
        <v>19</v>
      </c>
      <c r="D296" s="3" t="n">
        <v>0.548611111111111</v>
      </c>
      <c r="E296" s="3" t="n">
        <v>0.586805555555556</v>
      </c>
      <c r="G296" s="1" t="s">
        <v>146</v>
      </c>
      <c r="H296" s="15" t="s">
        <v>130</v>
      </c>
      <c r="I296" s="4" t="n">
        <v>842</v>
      </c>
      <c r="J296" s="4" t="n">
        <v>14020</v>
      </c>
      <c r="K296" s="5" t="n">
        <v>16.6508313539192</v>
      </c>
    </row>
    <row r="297" customFormat="false" ht="13.5" hidden="false" customHeight="false" outlineLevel="0" collapsed="false">
      <c r="A297" s="2" t="n">
        <v>3375</v>
      </c>
      <c r="B297" s="15" t="s">
        <v>43</v>
      </c>
      <c r="C297" s="15" t="s">
        <v>19</v>
      </c>
      <c r="D297" s="3" t="n">
        <v>0.548611111111111</v>
      </c>
      <c r="E297" s="3" t="n">
        <v>0.586805555555556</v>
      </c>
      <c r="G297" s="1" t="s">
        <v>146</v>
      </c>
      <c r="H297" s="15" t="s">
        <v>51</v>
      </c>
      <c r="I297" s="4" t="n">
        <v>842</v>
      </c>
      <c r="J297" s="4" t="n">
        <v>13020</v>
      </c>
      <c r="K297" s="5" t="n">
        <v>15.4631828978622</v>
      </c>
    </row>
    <row r="298" customFormat="false" ht="13.5" hidden="false" customHeight="false" outlineLevel="0" collapsed="false">
      <c r="A298" s="2" t="n">
        <v>3376</v>
      </c>
      <c r="B298" s="15" t="s">
        <v>43</v>
      </c>
      <c r="C298" s="15" t="s">
        <v>19</v>
      </c>
      <c r="D298" s="3" t="n">
        <v>0.607638888888889</v>
      </c>
      <c r="E298" s="3" t="n">
        <v>0.642361111111111</v>
      </c>
      <c r="G298" s="1" t="s">
        <v>147</v>
      </c>
      <c r="H298" s="15" t="s">
        <v>125</v>
      </c>
      <c r="I298" s="4" t="n">
        <v>754</v>
      </c>
      <c r="J298" s="4" t="n">
        <v>19320</v>
      </c>
      <c r="K298" s="5" t="n">
        <v>25.6233421750663</v>
      </c>
    </row>
    <row r="299" customFormat="false" ht="13.5" hidden="false" customHeight="false" outlineLevel="0" collapsed="false">
      <c r="A299" s="2" t="n">
        <v>3377</v>
      </c>
      <c r="B299" s="15" t="s">
        <v>43</v>
      </c>
      <c r="C299" s="15" t="s">
        <v>19</v>
      </c>
      <c r="D299" s="3" t="n">
        <v>0.607638888888889</v>
      </c>
      <c r="E299" s="3" t="n">
        <v>0.642361111111111</v>
      </c>
      <c r="G299" s="1" t="s">
        <v>147</v>
      </c>
      <c r="H299" s="15" t="s">
        <v>45</v>
      </c>
      <c r="I299" s="4" t="n">
        <v>665</v>
      </c>
      <c r="J299" s="4" t="n">
        <v>10720</v>
      </c>
      <c r="K299" s="5" t="n">
        <v>16.1203007518797</v>
      </c>
    </row>
    <row r="300" customFormat="false" ht="13.5" hidden="false" customHeight="false" outlineLevel="0" collapsed="false">
      <c r="A300" s="2" t="n">
        <v>3378</v>
      </c>
      <c r="B300" s="15" t="s">
        <v>43</v>
      </c>
      <c r="C300" s="15" t="s">
        <v>19</v>
      </c>
      <c r="D300" s="3" t="n">
        <v>0.607638888888889</v>
      </c>
      <c r="E300" s="3" t="n">
        <v>0.642361111111111</v>
      </c>
      <c r="G300" s="1" t="s">
        <v>147</v>
      </c>
      <c r="H300" s="15" t="s">
        <v>126</v>
      </c>
      <c r="I300" s="4" t="n">
        <v>665</v>
      </c>
      <c r="J300" s="4" t="n">
        <v>11420</v>
      </c>
      <c r="K300" s="5" t="n">
        <v>17.1729323308271</v>
      </c>
    </row>
    <row r="301" customFormat="false" ht="13.5" hidden="false" customHeight="false" outlineLevel="0" collapsed="false">
      <c r="A301" s="2" t="n">
        <v>3379</v>
      </c>
      <c r="B301" s="15" t="s">
        <v>43</v>
      </c>
      <c r="C301" s="15" t="s">
        <v>19</v>
      </c>
      <c r="D301" s="3" t="n">
        <v>0.607638888888889</v>
      </c>
      <c r="E301" s="3" t="n">
        <v>0.642361111111111</v>
      </c>
      <c r="G301" s="1" t="s">
        <v>147</v>
      </c>
      <c r="H301" s="15" t="s">
        <v>22</v>
      </c>
      <c r="I301" s="4" t="n">
        <v>265</v>
      </c>
      <c r="J301" s="4" t="n">
        <v>8320</v>
      </c>
      <c r="K301" s="5" t="n">
        <v>31.3962264150943</v>
      </c>
    </row>
    <row r="302" customFormat="false" ht="13.5" hidden="false" customHeight="false" outlineLevel="0" collapsed="false">
      <c r="A302" s="2" t="n">
        <v>3380</v>
      </c>
      <c r="B302" s="15" t="s">
        <v>43</v>
      </c>
      <c r="C302" s="15" t="s">
        <v>19</v>
      </c>
      <c r="D302" s="3" t="n">
        <v>0.607638888888889</v>
      </c>
      <c r="E302" s="3" t="n">
        <v>0.642361111111111</v>
      </c>
      <c r="G302" s="1" t="s">
        <v>147</v>
      </c>
      <c r="H302" s="15" t="s">
        <v>82</v>
      </c>
      <c r="I302" s="4" t="n">
        <v>265</v>
      </c>
      <c r="J302" s="4" t="n">
        <v>9020</v>
      </c>
      <c r="K302" s="5" t="n">
        <v>34.0377358490566</v>
      </c>
    </row>
    <row r="303" customFormat="false" ht="13.5" hidden="false" customHeight="false" outlineLevel="0" collapsed="false">
      <c r="A303" s="2" t="n">
        <v>3381</v>
      </c>
      <c r="B303" s="15" t="s">
        <v>43</v>
      </c>
      <c r="C303" s="15" t="s">
        <v>19</v>
      </c>
      <c r="D303" s="3" t="n">
        <v>0.607638888888889</v>
      </c>
      <c r="E303" s="3" t="n">
        <v>0.642361111111111</v>
      </c>
      <c r="G303" s="1" t="s">
        <v>147</v>
      </c>
      <c r="H303" s="15" t="s">
        <v>127</v>
      </c>
      <c r="I303" s="4" t="n">
        <v>265</v>
      </c>
      <c r="J303" s="4" t="n">
        <v>9420</v>
      </c>
      <c r="K303" s="5" t="n">
        <v>35.5471698113208</v>
      </c>
    </row>
    <row r="304" customFormat="false" ht="13.5" hidden="false" customHeight="false" outlineLevel="0" collapsed="false">
      <c r="A304" s="2" t="n">
        <v>3382</v>
      </c>
      <c r="B304" s="15" t="s">
        <v>43</v>
      </c>
      <c r="C304" s="15" t="s">
        <v>19</v>
      </c>
      <c r="D304" s="3" t="n">
        <v>0.607638888888889</v>
      </c>
      <c r="E304" s="3" t="n">
        <v>0.642361111111111</v>
      </c>
      <c r="G304" s="1" t="s">
        <v>147</v>
      </c>
      <c r="H304" s="15" t="s">
        <v>128</v>
      </c>
      <c r="I304" s="4" t="n">
        <v>265</v>
      </c>
      <c r="J304" s="4" t="n">
        <v>10020</v>
      </c>
      <c r="K304" s="5" t="n">
        <v>37.811320754717</v>
      </c>
    </row>
    <row r="305" customFormat="false" ht="13.5" hidden="false" customHeight="false" outlineLevel="0" collapsed="false">
      <c r="A305" s="2" t="n">
        <v>3383</v>
      </c>
      <c r="B305" s="15" t="s">
        <v>43</v>
      </c>
      <c r="C305" s="15" t="s">
        <v>19</v>
      </c>
      <c r="D305" s="3" t="n">
        <v>0.607638888888889</v>
      </c>
      <c r="E305" s="3" t="n">
        <v>0.642361111111111</v>
      </c>
      <c r="G305" s="1" t="s">
        <v>147</v>
      </c>
      <c r="H305" s="15" t="s">
        <v>129</v>
      </c>
      <c r="I305" s="4" t="n">
        <v>265</v>
      </c>
      <c r="J305" s="4" t="n">
        <v>10220</v>
      </c>
      <c r="K305" s="5" t="n">
        <v>38.5660377358491</v>
      </c>
    </row>
    <row r="306" customFormat="false" ht="13.5" hidden="false" customHeight="false" outlineLevel="0" collapsed="false">
      <c r="A306" s="2" t="n">
        <v>3384</v>
      </c>
      <c r="B306" s="15" t="s">
        <v>43</v>
      </c>
      <c r="C306" s="15" t="s">
        <v>19</v>
      </c>
      <c r="D306" s="3" t="n">
        <v>0.607638888888889</v>
      </c>
      <c r="E306" s="3" t="n">
        <v>0.642361111111111</v>
      </c>
      <c r="G306" s="1" t="s">
        <v>147</v>
      </c>
      <c r="H306" s="15" t="s">
        <v>100</v>
      </c>
      <c r="I306" s="4" t="n">
        <v>931</v>
      </c>
      <c r="J306" s="4" t="n">
        <v>23120</v>
      </c>
      <c r="K306" s="5" t="n">
        <v>24.8335123523093</v>
      </c>
    </row>
    <row r="307" customFormat="false" ht="13.5" hidden="false" customHeight="false" outlineLevel="0" collapsed="false">
      <c r="A307" s="2" t="n">
        <v>3385</v>
      </c>
      <c r="B307" s="15" t="s">
        <v>43</v>
      </c>
      <c r="C307" s="15" t="s">
        <v>19</v>
      </c>
      <c r="D307" s="3" t="n">
        <v>0.607638888888889</v>
      </c>
      <c r="E307" s="3" t="n">
        <v>0.642361111111111</v>
      </c>
      <c r="G307" s="1" t="s">
        <v>147</v>
      </c>
      <c r="H307" s="15" t="s">
        <v>130</v>
      </c>
      <c r="I307" s="4" t="n">
        <v>842</v>
      </c>
      <c r="J307" s="4" t="n">
        <v>14020</v>
      </c>
      <c r="K307" s="5" t="n">
        <v>16.6508313539192</v>
      </c>
    </row>
    <row r="308" customFormat="false" ht="13.5" hidden="false" customHeight="false" outlineLevel="0" collapsed="false">
      <c r="A308" s="2" t="n">
        <v>3386</v>
      </c>
      <c r="B308" s="15" t="s">
        <v>43</v>
      </c>
      <c r="C308" s="15" t="s">
        <v>19</v>
      </c>
      <c r="D308" s="3" t="n">
        <v>0.607638888888889</v>
      </c>
      <c r="E308" s="3" t="n">
        <v>0.642361111111111</v>
      </c>
      <c r="G308" s="1" t="s">
        <v>147</v>
      </c>
      <c r="H308" s="15" t="s">
        <v>51</v>
      </c>
      <c r="I308" s="4" t="n">
        <v>842</v>
      </c>
      <c r="J308" s="4" t="n">
        <v>13020</v>
      </c>
      <c r="K308" s="5" t="n">
        <v>15.4631828978622</v>
      </c>
    </row>
    <row r="309" customFormat="false" ht="13.5" hidden="false" customHeight="false" outlineLevel="0" collapsed="false">
      <c r="A309" s="2" t="n">
        <v>3387</v>
      </c>
      <c r="B309" s="15" t="s">
        <v>43</v>
      </c>
      <c r="C309" s="15" t="s">
        <v>19</v>
      </c>
      <c r="D309" s="3" t="n">
        <v>0.65625</v>
      </c>
      <c r="E309" s="3" t="n">
        <v>0.690972222222222</v>
      </c>
      <c r="G309" s="1" t="s">
        <v>193</v>
      </c>
      <c r="H309" s="15" t="s">
        <v>125</v>
      </c>
      <c r="I309" s="4" t="n">
        <v>754</v>
      </c>
      <c r="J309" s="4" t="n">
        <v>19320</v>
      </c>
      <c r="K309" s="5" t="n">
        <v>25.6233421750663</v>
      </c>
    </row>
    <row r="310" customFormat="false" ht="13.5" hidden="false" customHeight="false" outlineLevel="0" collapsed="false">
      <c r="A310" s="2" t="n">
        <v>3388</v>
      </c>
      <c r="B310" s="15" t="s">
        <v>43</v>
      </c>
      <c r="C310" s="15" t="s">
        <v>19</v>
      </c>
      <c r="D310" s="3" t="n">
        <v>0.65625</v>
      </c>
      <c r="E310" s="3" t="n">
        <v>0.690972222222222</v>
      </c>
      <c r="G310" s="1" t="s">
        <v>193</v>
      </c>
      <c r="H310" s="15" t="s">
        <v>45</v>
      </c>
      <c r="I310" s="4" t="n">
        <v>665</v>
      </c>
      <c r="J310" s="4" t="n">
        <v>10720</v>
      </c>
      <c r="K310" s="5" t="n">
        <v>16.1203007518797</v>
      </c>
    </row>
    <row r="311" customFormat="false" ht="13.5" hidden="false" customHeight="false" outlineLevel="0" collapsed="false">
      <c r="A311" s="2" t="n">
        <v>3389</v>
      </c>
      <c r="B311" s="15" t="s">
        <v>43</v>
      </c>
      <c r="C311" s="15" t="s">
        <v>19</v>
      </c>
      <c r="D311" s="3" t="n">
        <v>0.65625</v>
      </c>
      <c r="E311" s="3" t="n">
        <v>0.690972222222222</v>
      </c>
      <c r="G311" s="1" t="s">
        <v>193</v>
      </c>
      <c r="H311" s="15" t="s">
        <v>126</v>
      </c>
      <c r="I311" s="4" t="n">
        <v>665</v>
      </c>
      <c r="J311" s="4" t="n">
        <v>11420</v>
      </c>
      <c r="K311" s="5" t="n">
        <v>17.1729323308271</v>
      </c>
    </row>
    <row r="312" customFormat="false" ht="13.5" hidden="false" customHeight="false" outlineLevel="0" collapsed="false">
      <c r="A312" s="2" t="n">
        <v>3390</v>
      </c>
      <c r="B312" s="15" t="s">
        <v>43</v>
      </c>
      <c r="C312" s="15" t="s">
        <v>19</v>
      </c>
      <c r="D312" s="3" t="n">
        <v>0.65625</v>
      </c>
      <c r="E312" s="3" t="n">
        <v>0.690972222222222</v>
      </c>
      <c r="G312" s="1" t="s">
        <v>193</v>
      </c>
      <c r="H312" s="15" t="s">
        <v>22</v>
      </c>
      <c r="I312" s="4" t="n">
        <v>265</v>
      </c>
      <c r="J312" s="4" t="n">
        <v>8320</v>
      </c>
      <c r="K312" s="5" t="n">
        <v>31.3962264150943</v>
      </c>
    </row>
    <row r="313" customFormat="false" ht="13.5" hidden="false" customHeight="false" outlineLevel="0" collapsed="false">
      <c r="A313" s="2" t="n">
        <v>3391</v>
      </c>
      <c r="B313" s="15" t="s">
        <v>43</v>
      </c>
      <c r="C313" s="15" t="s">
        <v>19</v>
      </c>
      <c r="D313" s="3" t="n">
        <v>0.65625</v>
      </c>
      <c r="E313" s="3" t="n">
        <v>0.690972222222222</v>
      </c>
      <c r="G313" s="1" t="s">
        <v>193</v>
      </c>
      <c r="H313" s="15" t="s">
        <v>82</v>
      </c>
      <c r="I313" s="4" t="n">
        <v>265</v>
      </c>
      <c r="J313" s="4" t="n">
        <v>9020</v>
      </c>
      <c r="K313" s="5" t="n">
        <v>34.0377358490566</v>
      </c>
    </row>
    <row r="314" customFormat="false" ht="13.5" hidden="false" customHeight="false" outlineLevel="0" collapsed="false">
      <c r="A314" s="2" t="n">
        <v>3392</v>
      </c>
      <c r="B314" s="15" t="s">
        <v>43</v>
      </c>
      <c r="C314" s="15" t="s">
        <v>19</v>
      </c>
      <c r="D314" s="3" t="n">
        <v>0.65625</v>
      </c>
      <c r="E314" s="3" t="n">
        <v>0.690972222222222</v>
      </c>
      <c r="G314" s="1" t="s">
        <v>193</v>
      </c>
      <c r="H314" s="15" t="s">
        <v>127</v>
      </c>
      <c r="I314" s="4" t="n">
        <v>265</v>
      </c>
      <c r="J314" s="4" t="n">
        <v>9420</v>
      </c>
      <c r="K314" s="5" t="n">
        <v>35.5471698113208</v>
      </c>
    </row>
    <row r="315" customFormat="false" ht="13.5" hidden="false" customHeight="false" outlineLevel="0" collapsed="false">
      <c r="A315" s="2" t="n">
        <v>3393</v>
      </c>
      <c r="B315" s="15" t="s">
        <v>43</v>
      </c>
      <c r="C315" s="15" t="s">
        <v>19</v>
      </c>
      <c r="D315" s="3" t="n">
        <v>0.65625</v>
      </c>
      <c r="E315" s="3" t="n">
        <v>0.690972222222222</v>
      </c>
      <c r="G315" s="1" t="s">
        <v>193</v>
      </c>
      <c r="H315" s="15" t="s">
        <v>128</v>
      </c>
      <c r="I315" s="4" t="n">
        <v>265</v>
      </c>
      <c r="J315" s="4" t="n">
        <v>10020</v>
      </c>
      <c r="K315" s="5" t="n">
        <v>37.811320754717</v>
      </c>
    </row>
    <row r="316" customFormat="false" ht="13.5" hidden="false" customHeight="false" outlineLevel="0" collapsed="false">
      <c r="A316" s="2" t="n">
        <v>3394</v>
      </c>
      <c r="B316" s="15" t="s">
        <v>43</v>
      </c>
      <c r="C316" s="15" t="s">
        <v>19</v>
      </c>
      <c r="D316" s="3" t="n">
        <v>0.65625</v>
      </c>
      <c r="E316" s="3" t="n">
        <v>0.690972222222222</v>
      </c>
      <c r="G316" s="1" t="s">
        <v>193</v>
      </c>
      <c r="H316" s="15" t="s">
        <v>129</v>
      </c>
      <c r="I316" s="4" t="n">
        <v>265</v>
      </c>
      <c r="J316" s="4" t="n">
        <v>10220</v>
      </c>
      <c r="K316" s="5" t="n">
        <v>38.5660377358491</v>
      </c>
    </row>
    <row r="317" customFormat="false" ht="13.5" hidden="false" customHeight="false" outlineLevel="0" collapsed="false">
      <c r="A317" s="2" t="n">
        <v>3395</v>
      </c>
      <c r="B317" s="15" t="s">
        <v>43</v>
      </c>
      <c r="C317" s="15" t="s">
        <v>19</v>
      </c>
      <c r="D317" s="3" t="n">
        <v>0.65625</v>
      </c>
      <c r="E317" s="3" t="n">
        <v>0.690972222222222</v>
      </c>
      <c r="G317" s="1" t="s">
        <v>193</v>
      </c>
      <c r="H317" s="15" t="s">
        <v>100</v>
      </c>
      <c r="I317" s="4" t="n">
        <v>931</v>
      </c>
      <c r="J317" s="4" t="n">
        <v>23120</v>
      </c>
      <c r="K317" s="5" t="n">
        <v>24.8335123523093</v>
      </c>
    </row>
    <row r="318" customFormat="false" ht="13.5" hidden="false" customHeight="false" outlineLevel="0" collapsed="false">
      <c r="A318" s="2" t="n">
        <v>3396</v>
      </c>
      <c r="B318" s="15" t="s">
        <v>43</v>
      </c>
      <c r="C318" s="15" t="s">
        <v>19</v>
      </c>
      <c r="D318" s="3" t="n">
        <v>0.65625</v>
      </c>
      <c r="E318" s="3" t="n">
        <v>0.690972222222222</v>
      </c>
      <c r="G318" s="1" t="s">
        <v>193</v>
      </c>
      <c r="H318" s="15" t="s">
        <v>130</v>
      </c>
      <c r="I318" s="4" t="n">
        <v>842</v>
      </c>
      <c r="J318" s="4" t="n">
        <v>15820</v>
      </c>
      <c r="K318" s="5" t="n">
        <v>18.7885985748219</v>
      </c>
    </row>
    <row r="319" customFormat="false" ht="13.5" hidden="false" customHeight="false" outlineLevel="0" collapsed="false">
      <c r="A319" s="2" t="n">
        <v>3397</v>
      </c>
      <c r="B319" s="15" t="s">
        <v>43</v>
      </c>
      <c r="C319" s="15" t="s">
        <v>19</v>
      </c>
      <c r="D319" s="3" t="n">
        <v>0.65625</v>
      </c>
      <c r="E319" s="3" t="n">
        <v>0.690972222222222</v>
      </c>
      <c r="G319" s="1" t="s">
        <v>193</v>
      </c>
      <c r="H319" s="15" t="s">
        <v>51</v>
      </c>
      <c r="I319" s="4" t="n">
        <v>842</v>
      </c>
      <c r="J319" s="4" t="n">
        <v>14820</v>
      </c>
      <c r="K319" s="5" t="n">
        <v>17.6009501187648</v>
      </c>
    </row>
    <row r="320" customFormat="false" ht="13.5" hidden="false" customHeight="false" outlineLevel="0" collapsed="false">
      <c r="A320" s="2" t="n">
        <v>3398</v>
      </c>
      <c r="B320" s="15" t="s">
        <v>43</v>
      </c>
      <c r="C320" s="15" t="s">
        <v>19</v>
      </c>
      <c r="D320" s="3" t="n">
        <v>0.729166666666667</v>
      </c>
      <c r="E320" s="3" t="n">
        <v>0.763888888888889</v>
      </c>
      <c r="G320" s="1" t="s">
        <v>148</v>
      </c>
      <c r="H320" s="15" t="s">
        <v>125</v>
      </c>
      <c r="I320" s="4" t="n">
        <v>754</v>
      </c>
      <c r="J320" s="4" t="n">
        <v>19320</v>
      </c>
      <c r="K320" s="5" t="n">
        <v>25.6233421750663</v>
      </c>
    </row>
    <row r="321" customFormat="false" ht="13.5" hidden="false" customHeight="false" outlineLevel="0" collapsed="false">
      <c r="A321" s="2" t="n">
        <v>3399</v>
      </c>
      <c r="B321" s="15" t="s">
        <v>43</v>
      </c>
      <c r="C321" s="15" t="s">
        <v>19</v>
      </c>
      <c r="D321" s="3" t="n">
        <v>0.729166666666667</v>
      </c>
      <c r="E321" s="3" t="n">
        <v>0.763888888888889</v>
      </c>
      <c r="G321" s="1" t="s">
        <v>148</v>
      </c>
      <c r="H321" s="15" t="s">
        <v>45</v>
      </c>
      <c r="I321" s="4" t="n">
        <v>665</v>
      </c>
      <c r="J321" s="4" t="n">
        <v>10720</v>
      </c>
      <c r="K321" s="5" t="n">
        <v>16.1203007518797</v>
      </c>
    </row>
    <row r="322" customFormat="false" ht="13.5" hidden="false" customHeight="false" outlineLevel="0" collapsed="false">
      <c r="A322" s="2" t="n">
        <v>3400</v>
      </c>
      <c r="B322" s="15" t="s">
        <v>43</v>
      </c>
      <c r="C322" s="15" t="s">
        <v>19</v>
      </c>
      <c r="D322" s="3" t="n">
        <v>0.729166666666667</v>
      </c>
      <c r="E322" s="3" t="n">
        <v>0.763888888888889</v>
      </c>
      <c r="G322" s="1" t="s">
        <v>148</v>
      </c>
      <c r="H322" s="15" t="s">
        <v>126</v>
      </c>
      <c r="I322" s="4" t="n">
        <v>665</v>
      </c>
      <c r="J322" s="4" t="n">
        <v>11420</v>
      </c>
      <c r="K322" s="5" t="n">
        <v>17.1729323308271</v>
      </c>
    </row>
    <row r="323" customFormat="false" ht="13.5" hidden="false" customHeight="false" outlineLevel="0" collapsed="false">
      <c r="A323" s="2" t="n">
        <v>3401</v>
      </c>
      <c r="B323" s="15" t="s">
        <v>43</v>
      </c>
      <c r="C323" s="15" t="s">
        <v>19</v>
      </c>
      <c r="D323" s="3" t="n">
        <v>0.729166666666667</v>
      </c>
      <c r="E323" s="3" t="n">
        <v>0.763888888888889</v>
      </c>
      <c r="G323" s="1" t="s">
        <v>148</v>
      </c>
      <c r="H323" s="15" t="s">
        <v>22</v>
      </c>
      <c r="I323" s="4" t="n">
        <v>265</v>
      </c>
      <c r="J323" s="4" t="n">
        <v>8320</v>
      </c>
      <c r="K323" s="5" t="n">
        <v>31.3962264150943</v>
      </c>
    </row>
    <row r="324" customFormat="false" ht="13.5" hidden="false" customHeight="false" outlineLevel="0" collapsed="false">
      <c r="A324" s="2" t="n">
        <v>3402</v>
      </c>
      <c r="B324" s="15" t="s">
        <v>43</v>
      </c>
      <c r="C324" s="15" t="s">
        <v>19</v>
      </c>
      <c r="D324" s="3" t="n">
        <v>0.729166666666667</v>
      </c>
      <c r="E324" s="3" t="n">
        <v>0.763888888888889</v>
      </c>
      <c r="G324" s="1" t="s">
        <v>148</v>
      </c>
      <c r="H324" s="15" t="s">
        <v>82</v>
      </c>
      <c r="I324" s="4" t="n">
        <v>265</v>
      </c>
      <c r="J324" s="4" t="n">
        <v>9020</v>
      </c>
      <c r="K324" s="5" t="n">
        <v>34.0377358490566</v>
      </c>
    </row>
    <row r="325" customFormat="false" ht="13.5" hidden="false" customHeight="false" outlineLevel="0" collapsed="false">
      <c r="A325" s="2" t="n">
        <v>3403</v>
      </c>
      <c r="B325" s="15" t="s">
        <v>43</v>
      </c>
      <c r="C325" s="15" t="s">
        <v>19</v>
      </c>
      <c r="D325" s="3" t="n">
        <v>0.729166666666667</v>
      </c>
      <c r="E325" s="3" t="n">
        <v>0.763888888888889</v>
      </c>
      <c r="G325" s="1" t="s">
        <v>148</v>
      </c>
      <c r="H325" s="15" t="s">
        <v>127</v>
      </c>
      <c r="I325" s="4" t="n">
        <v>265</v>
      </c>
      <c r="J325" s="4" t="n">
        <v>9420</v>
      </c>
      <c r="K325" s="5" t="n">
        <v>35.5471698113208</v>
      </c>
    </row>
    <row r="326" customFormat="false" ht="13.5" hidden="false" customHeight="false" outlineLevel="0" collapsed="false">
      <c r="A326" s="2" t="n">
        <v>3404</v>
      </c>
      <c r="B326" s="15" t="s">
        <v>43</v>
      </c>
      <c r="C326" s="15" t="s">
        <v>19</v>
      </c>
      <c r="D326" s="3" t="n">
        <v>0.729166666666667</v>
      </c>
      <c r="E326" s="3" t="n">
        <v>0.763888888888889</v>
      </c>
      <c r="G326" s="1" t="s">
        <v>148</v>
      </c>
      <c r="H326" s="15" t="s">
        <v>128</v>
      </c>
      <c r="I326" s="4" t="n">
        <v>265</v>
      </c>
      <c r="J326" s="4" t="n">
        <v>10020</v>
      </c>
      <c r="K326" s="5" t="n">
        <v>37.811320754717</v>
      </c>
    </row>
    <row r="327" customFormat="false" ht="13.5" hidden="false" customHeight="false" outlineLevel="0" collapsed="false">
      <c r="A327" s="2" t="n">
        <v>3405</v>
      </c>
      <c r="B327" s="15" t="s">
        <v>43</v>
      </c>
      <c r="C327" s="15" t="s">
        <v>19</v>
      </c>
      <c r="D327" s="3" t="n">
        <v>0.729166666666667</v>
      </c>
      <c r="E327" s="3" t="n">
        <v>0.763888888888889</v>
      </c>
      <c r="G327" s="1" t="s">
        <v>148</v>
      </c>
      <c r="H327" s="15" t="s">
        <v>129</v>
      </c>
      <c r="I327" s="4" t="n">
        <v>265</v>
      </c>
      <c r="J327" s="4" t="n">
        <v>10220</v>
      </c>
      <c r="K327" s="5" t="n">
        <v>38.5660377358491</v>
      </c>
    </row>
    <row r="328" customFormat="false" ht="13.5" hidden="false" customHeight="false" outlineLevel="0" collapsed="false">
      <c r="A328" s="2" t="n">
        <v>3406</v>
      </c>
      <c r="B328" s="15" t="s">
        <v>43</v>
      </c>
      <c r="C328" s="15" t="s">
        <v>19</v>
      </c>
      <c r="D328" s="3" t="n">
        <v>0.729166666666667</v>
      </c>
      <c r="E328" s="3" t="n">
        <v>0.763888888888889</v>
      </c>
      <c r="G328" s="1" t="s">
        <v>148</v>
      </c>
      <c r="H328" s="15" t="s">
        <v>100</v>
      </c>
      <c r="I328" s="4" t="n">
        <v>931</v>
      </c>
      <c r="J328" s="4" t="n">
        <v>23120</v>
      </c>
      <c r="K328" s="5" t="n">
        <v>24.8335123523093</v>
      </c>
    </row>
    <row r="329" customFormat="false" ht="13.5" hidden="false" customHeight="false" outlineLevel="0" collapsed="false">
      <c r="A329" s="2" t="n">
        <v>3407</v>
      </c>
      <c r="B329" s="15" t="s">
        <v>43</v>
      </c>
      <c r="C329" s="15" t="s">
        <v>19</v>
      </c>
      <c r="D329" s="3" t="n">
        <v>0.729166666666667</v>
      </c>
      <c r="E329" s="3" t="n">
        <v>0.763888888888889</v>
      </c>
      <c r="G329" s="1" t="s">
        <v>148</v>
      </c>
      <c r="H329" s="15" t="s">
        <v>130</v>
      </c>
      <c r="I329" s="4" t="n">
        <v>842</v>
      </c>
      <c r="J329" s="4" t="n">
        <v>14020</v>
      </c>
      <c r="K329" s="5" t="n">
        <v>16.6508313539192</v>
      </c>
    </row>
    <row r="330" customFormat="false" ht="13.5" hidden="false" customHeight="false" outlineLevel="0" collapsed="false">
      <c r="A330" s="2" t="n">
        <v>3408</v>
      </c>
      <c r="B330" s="15" t="s">
        <v>43</v>
      </c>
      <c r="C330" s="15" t="s">
        <v>19</v>
      </c>
      <c r="D330" s="3" t="n">
        <v>0.729166666666667</v>
      </c>
      <c r="E330" s="3" t="n">
        <v>0.763888888888889</v>
      </c>
      <c r="G330" s="1" t="s">
        <v>148</v>
      </c>
      <c r="H330" s="15" t="s">
        <v>51</v>
      </c>
      <c r="I330" s="4" t="n">
        <v>842</v>
      </c>
      <c r="J330" s="4" t="n">
        <v>13020</v>
      </c>
      <c r="K33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06</v>
      </c>
      <c r="G1" s="17" t="s">
        <v>17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6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125</v>
      </c>
      <c r="I3" s="4" t="n">
        <v>2716</v>
      </c>
      <c r="J3" s="4" t="n">
        <v>61090</v>
      </c>
      <c r="K3" s="5" t="n">
        <v>22.4926362297496</v>
      </c>
    </row>
    <row r="4" customFormat="false" ht="13.5" hidden="false" customHeight="false" outlineLevel="0" collapsed="false">
      <c r="A4" s="2" t="n">
        <v>3739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10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74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3748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10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753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22</v>
      </c>
      <c r="I7" s="4" t="n">
        <v>1468</v>
      </c>
      <c r="J7" s="4" t="n">
        <v>22540</v>
      </c>
      <c r="K7" s="5" t="n">
        <v>15.3542234332425</v>
      </c>
    </row>
    <row r="8" customFormat="false" ht="13.5" hidden="false" customHeight="false" outlineLevel="0" collapsed="false">
      <c r="A8" s="2" t="n">
        <v>376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6240</v>
      </c>
      <c r="K8" s="5" t="n">
        <v>19.7541271513874</v>
      </c>
    </row>
    <row r="9" customFormat="false" ht="13.5" hidden="false" customHeight="false" outlineLevel="0" collapsed="false">
      <c r="A9" s="2" t="n">
        <v>3764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22</v>
      </c>
      <c r="I9" s="4" t="n">
        <v>1359</v>
      </c>
      <c r="J9" s="4" t="n">
        <v>19840</v>
      </c>
      <c r="K9" s="5" t="n">
        <v>14.5989698307579</v>
      </c>
    </row>
    <row r="10" customFormat="false" ht="13.5" hidden="false" customHeight="false" outlineLevel="0" collapsed="false">
      <c r="A10" s="2" t="n">
        <v>3771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51940</v>
      </c>
      <c r="K10" s="5" t="n">
        <v>19.4896810506567</v>
      </c>
    </row>
    <row r="11" customFormat="false" ht="13.5" hidden="false" customHeight="false" outlineLevel="0" collapsed="false">
      <c r="A11" s="2" t="n">
        <v>3775</v>
      </c>
      <c r="B11" s="15" t="s">
        <v>19</v>
      </c>
      <c r="C11" s="15" t="s">
        <v>20</v>
      </c>
      <c r="D11" s="3" t="n">
        <v>0.729166666666667</v>
      </c>
      <c r="E11" s="3" t="n">
        <v>0.815972222222222</v>
      </c>
      <c r="G11" s="1" t="s">
        <v>178</v>
      </c>
      <c r="H11" s="15" t="s">
        <v>22</v>
      </c>
      <c r="I11" s="4" t="n">
        <v>1359</v>
      </c>
      <c r="J11" s="4" t="n">
        <v>20340</v>
      </c>
      <c r="K11" s="5" t="n">
        <v>14.9668874172185</v>
      </c>
    </row>
    <row r="12" customFormat="false" ht="13.5" hidden="false" customHeight="false" outlineLevel="0" collapsed="false">
      <c r="A12" s="2" t="n">
        <v>3782</v>
      </c>
      <c r="B12" s="15" t="s">
        <v>19</v>
      </c>
      <c r="C12" s="15" t="s">
        <v>20</v>
      </c>
      <c r="D12" s="3" t="n">
        <v>0.729166666666667</v>
      </c>
      <c r="E12" s="3" t="n">
        <v>0.815972222222222</v>
      </c>
      <c r="G12" s="1" t="s">
        <v>179</v>
      </c>
      <c r="H12" s="15" t="s">
        <v>51</v>
      </c>
      <c r="I12" s="4" t="n">
        <v>2665</v>
      </c>
      <c r="J12" s="4" t="n">
        <v>51940</v>
      </c>
      <c r="K12" s="5" t="n">
        <v>19.4896810506567</v>
      </c>
    </row>
    <row r="13" customFormat="false" ht="13.5" hidden="false" customHeight="false" outlineLevel="0" collapsed="false">
      <c r="A13" s="2" t="n">
        <v>3784</v>
      </c>
      <c r="B13" s="15" t="s">
        <v>19</v>
      </c>
      <c r="C13" s="15" t="s">
        <v>43</v>
      </c>
      <c r="D13" s="3" t="n">
        <v>0.461805555555556</v>
      </c>
      <c r="E13" s="3" t="n">
        <v>0.5</v>
      </c>
      <c r="G13" s="1" t="s">
        <v>44</v>
      </c>
      <c r="H13" s="15" t="s">
        <v>45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93</v>
      </c>
      <c r="B14" s="15" t="s">
        <v>19</v>
      </c>
      <c r="C14" s="15" t="s">
        <v>43</v>
      </c>
      <c r="D14" s="3" t="n">
        <v>0.461805555555556</v>
      </c>
      <c r="E14" s="3" t="n">
        <v>0.5</v>
      </c>
      <c r="G14" s="1" t="s">
        <v>50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95</v>
      </c>
      <c r="B15" s="15" t="s">
        <v>19</v>
      </c>
      <c r="C15" s="15" t="s">
        <v>43</v>
      </c>
      <c r="D15" s="3" t="n">
        <v>0.5625</v>
      </c>
      <c r="E15" s="3" t="n">
        <v>0.600694444444444</v>
      </c>
      <c r="G15" s="1" t="s">
        <v>53</v>
      </c>
      <c r="H15" s="15" t="s">
        <v>45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804</v>
      </c>
      <c r="B16" s="15" t="s">
        <v>19</v>
      </c>
      <c r="C16" s="15" t="s">
        <v>43</v>
      </c>
      <c r="D16" s="3" t="n">
        <v>0.5625</v>
      </c>
      <c r="E16" s="3" t="n">
        <v>0.600694444444444</v>
      </c>
      <c r="G16" s="1" t="s">
        <v>56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806</v>
      </c>
      <c r="B17" s="15" t="s">
        <v>19</v>
      </c>
      <c r="C17" s="15" t="s">
        <v>43</v>
      </c>
      <c r="D17" s="3" t="n">
        <v>0.611111111111111</v>
      </c>
      <c r="E17" s="3" t="n">
        <v>0.649305555555556</v>
      </c>
      <c r="G17" s="1" t="s">
        <v>58</v>
      </c>
      <c r="H17" s="15" t="s">
        <v>45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3815</v>
      </c>
      <c r="B18" s="15" t="s">
        <v>19</v>
      </c>
      <c r="C18" s="15" t="s">
        <v>43</v>
      </c>
      <c r="D18" s="3" t="n">
        <v>0.611111111111111</v>
      </c>
      <c r="E18" s="3" t="n">
        <v>0.649305555555556</v>
      </c>
      <c r="G18" s="1" t="s">
        <v>60</v>
      </c>
      <c r="H18" s="15" t="s">
        <v>51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817</v>
      </c>
      <c r="B19" s="15" t="s">
        <v>19</v>
      </c>
      <c r="C19" s="15" t="s">
        <v>43</v>
      </c>
      <c r="D19" s="3" t="n">
        <v>0.670138888888889</v>
      </c>
      <c r="E19" s="3" t="n">
        <v>0.704861111111111</v>
      </c>
      <c r="G19" s="1" t="s">
        <v>88</v>
      </c>
      <c r="H19" s="15" t="s">
        <v>45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3826</v>
      </c>
      <c r="B20" s="15" t="s">
        <v>19</v>
      </c>
      <c r="C20" s="15" t="s">
        <v>43</v>
      </c>
      <c r="D20" s="3" t="n">
        <v>0.670138888888889</v>
      </c>
      <c r="E20" s="3" t="n">
        <v>0.704861111111111</v>
      </c>
      <c r="G20" s="1" t="s">
        <v>89</v>
      </c>
      <c r="H20" s="15" t="s">
        <v>51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3828</v>
      </c>
      <c r="B21" s="15" t="s">
        <v>19</v>
      </c>
      <c r="C21" s="15" t="s">
        <v>43</v>
      </c>
      <c r="D21" s="3" t="n">
        <v>0.71875</v>
      </c>
      <c r="E21" s="3" t="n">
        <v>0.753472222222222</v>
      </c>
      <c r="G21" s="1" t="s">
        <v>180</v>
      </c>
      <c r="H21" s="15" t="s">
        <v>45</v>
      </c>
      <c r="I21" s="4" t="n">
        <v>665</v>
      </c>
      <c r="J21" s="4" t="n">
        <v>9820</v>
      </c>
      <c r="K21" s="5" t="n">
        <v>14.7669172932331</v>
      </c>
    </row>
    <row r="22" customFormat="false" ht="13.5" hidden="false" customHeight="false" outlineLevel="0" collapsed="false">
      <c r="A22" s="2" t="n">
        <v>3837</v>
      </c>
      <c r="B22" s="15" t="s">
        <v>19</v>
      </c>
      <c r="C22" s="15" t="s">
        <v>43</v>
      </c>
      <c r="D22" s="3" t="n">
        <v>0.71875</v>
      </c>
      <c r="E22" s="3" t="n">
        <v>0.753472222222222</v>
      </c>
      <c r="G22" s="1" t="s">
        <v>181</v>
      </c>
      <c r="H22" s="15" t="s">
        <v>51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2" t="n">
        <v>3839</v>
      </c>
      <c r="B23" s="15" t="s">
        <v>19</v>
      </c>
      <c r="C23" s="15" t="s">
        <v>43</v>
      </c>
      <c r="D23" s="3" t="n">
        <v>0.791666666666667</v>
      </c>
      <c r="E23" s="3" t="n">
        <v>0.829861111111111</v>
      </c>
      <c r="G23" s="1" t="s">
        <v>90</v>
      </c>
      <c r="H23" s="15" t="s">
        <v>45</v>
      </c>
      <c r="I23" s="4" t="n">
        <v>665</v>
      </c>
      <c r="J23" s="4" t="n">
        <v>10420</v>
      </c>
      <c r="K23" s="5" t="n">
        <v>15.6691729323308</v>
      </c>
    </row>
    <row r="24" customFormat="false" ht="13.5" hidden="false" customHeight="false" outlineLevel="0" collapsed="false">
      <c r="A24" s="2" t="n">
        <v>3848</v>
      </c>
      <c r="B24" s="15" t="s">
        <v>19</v>
      </c>
      <c r="C24" s="15" t="s">
        <v>43</v>
      </c>
      <c r="D24" s="3" t="n">
        <v>0.791666666666667</v>
      </c>
      <c r="E24" s="3" t="n">
        <v>0.829861111111111</v>
      </c>
      <c r="G24" s="1" t="s">
        <v>91</v>
      </c>
      <c r="H24" s="15" t="s">
        <v>51</v>
      </c>
      <c r="I24" s="4" t="n">
        <v>842</v>
      </c>
      <c r="J24" s="4" t="n">
        <v>12820</v>
      </c>
      <c r="K24" s="5" t="n">
        <v>15.2256532066508</v>
      </c>
    </row>
    <row r="25" customFormat="false" ht="13.5" hidden="false" customHeight="false" outlineLevel="0" collapsed="false">
      <c r="A25" s="14" t="s">
        <v>38</v>
      </c>
    </row>
    <row r="26" customFormat="false" ht="13.5" hidden="false" customHeight="false" outlineLevel="0" collapsed="false">
      <c r="A26" s="2" t="n">
        <v>1539</v>
      </c>
      <c r="B26" s="15" t="s">
        <v>80</v>
      </c>
      <c r="C26" s="15" t="s">
        <v>19</v>
      </c>
      <c r="D26" s="3" t="n">
        <v>0.340277777777778</v>
      </c>
      <c r="E26" s="3" t="n">
        <v>0.472222222222222</v>
      </c>
      <c r="G26" s="1" t="s">
        <v>92</v>
      </c>
      <c r="H26" s="15" t="s">
        <v>125</v>
      </c>
      <c r="I26" s="4" t="n">
        <v>2716</v>
      </c>
      <c r="J26" s="4" t="n">
        <v>61090</v>
      </c>
      <c r="K26" s="5" t="n">
        <v>22.4926362297496</v>
      </c>
    </row>
    <row r="27" customFormat="false" ht="13.5" hidden="false" customHeight="false" outlineLevel="0" collapsed="false">
      <c r="A27" s="2" t="n">
        <v>1541</v>
      </c>
      <c r="B27" s="15" t="s">
        <v>80</v>
      </c>
      <c r="C27" s="15" t="s">
        <v>19</v>
      </c>
      <c r="D27" s="3" t="n">
        <v>0.510416666666667</v>
      </c>
      <c r="E27" s="3" t="n">
        <v>0.638888888888889</v>
      </c>
      <c r="G27" s="1" t="s">
        <v>94</v>
      </c>
      <c r="H27" s="15" t="s">
        <v>125</v>
      </c>
      <c r="I27" s="4" t="n">
        <v>2716</v>
      </c>
      <c r="J27" s="4" t="n">
        <v>61090</v>
      </c>
      <c r="K27" s="5" t="n">
        <v>22.4926362297496</v>
      </c>
    </row>
    <row r="28" customFormat="false" ht="13.5" hidden="false" customHeight="false" outlineLevel="0" collapsed="false">
      <c r="A28" s="2" t="n">
        <v>1546</v>
      </c>
      <c r="B28" s="15" t="s">
        <v>80</v>
      </c>
      <c r="C28" s="15" t="s">
        <v>19</v>
      </c>
      <c r="D28" s="3" t="n">
        <v>0.510416666666667</v>
      </c>
      <c r="E28" s="3" t="n">
        <v>0.638888888888889</v>
      </c>
      <c r="G28" s="1" t="s">
        <v>95</v>
      </c>
      <c r="H28" s="15" t="s">
        <v>100</v>
      </c>
      <c r="I28" s="4" t="n">
        <v>3874</v>
      </c>
      <c r="J28" s="4" t="n">
        <v>77890</v>
      </c>
      <c r="K28" s="5" t="n">
        <v>20.1058337635519</v>
      </c>
    </row>
    <row r="29" customFormat="false" ht="13.5" hidden="false" customHeight="false" outlineLevel="0" collapsed="false">
      <c r="A29" s="2" t="n">
        <v>1748</v>
      </c>
      <c r="B29" s="15" t="s">
        <v>24</v>
      </c>
      <c r="C29" s="15" t="s">
        <v>19</v>
      </c>
      <c r="D29" s="3" t="n">
        <v>0.493055555555556</v>
      </c>
      <c r="E29" s="3" t="n">
        <v>0.604166666666667</v>
      </c>
      <c r="G29" s="1" t="s">
        <v>96</v>
      </c>
      <c r="H29" s="15" t="s">
        <v>125</v>
      </c>
      <c r="I29" s="4" t="n">
        <v>2358</v>
      </c>
      <c r="J29" s="4" t="n">
        <v>56140</v>
      </c>
      <c r="K29" s="5" t="n">
        <v>23.8083121289228</v>
      </c>
    </row>
    <row r="30" customFormat="false" ht="13.5" hidden="false" customHeight="false" outlineLevel="0" collapsed="false">
      <c r="A30" s="2" t="n">
        <v>1756</v>
      </c>
      <c r="B30" s="15" t="s">
        <v>24</v>
      </c>
      <c r="C30" s="15" t="s">
        <v>19</v>
      </c>
      <c r="D30" s="3" t="n">
        <v>0.493055555555556</v>
      </c>
      <c r="E30" s="3" t="n">
        <v>0.604166666666667</v>
      </c>
      <c r="G30" s="1" t="s">
        <v>97</v>
      </c>
      <c r="H30" s="15" t="s">
        <v>100</v>
      </c>
      <c r="I30" s="4" t="n">
        <v>3337</v>
      </c>
      <c r="J30" s="4" t="n">
        <v>68840</v>
      </c>
      <c r="K30" s="5" t="n">
        <v>20.6293077614624</v>
      </c>
    </row>
    <row r="31" customFormat="false" ht="13.5" hidden="false" customHeight="false" outlineLevel="0" collapsed="false">
      <c r="A31" s="2" t="n">
        <v>2288</v>
      </c>
      <c r="B31" s="15" t="s">
        <v>20</v>
      </c>
      <c r="C31" s="15" t="s">
        <v>19</v>
      </c>
      <c r="D31" s="3" t="n">
        <v>0.4375</v>
      </c>
      <c r="E31" s="3" t="n">
        <v>0.541666666666667</v>
      </c>
      <c r="G31" s="1" t="s">
        <v>98</v>
      </c>
      <c r="H31" s="15" t="s">
        <v>125</v>
      </c>
      <c r="I31" s="4" t="n">
        <v>2212</v>
      </c>
      <c r="J31" s="4" t="n">
        <v>51040</v>
      </c>
      <c r="K31" s="5" t="n">
        <v>23.0741410488246</v>
      </c>
    </row>
    <row r="32" customFormat="false" ht="13.5" hidden="false" customHeight="false" outlineLevel="0" collapsed="false">
      <c r="A32" s="2" t="n">
        <v>2294</v>
      </c>
      <c r="B32" s="15" t="s">
        <v>20</v>
      </c>
      <c r="C32" s="15" t="s">
        <v>19</v>
      </c>
      <c r="D32" s="3" t="n">
        <v>0.597222222222222</v>
      </c>
      <c r="E32" s="3" t="n">
        <v>0.701388888888889</v>
      </c>
      <c r="G32" s="1" t="s">
        <v>182</v>
      </c>
      <c r="H32" s="15" t="s">
        <v>125</v>
      </c>
      <c r="I32" s="4" t="n">
        <v>2212</v>
      </c>
      <c r="J32" s="4" t="n">
        <v>51040</v>
      </c>
      <c r="K32" s="5" t="n">
        <v>23.0741410488246</v>
      </c>
    </row>
    <row r="33" customFormat="false" ht="13.5" hidden="false" customHeight="false" outlineLevel="0" collapsed="false">
      <c r="A33" s="2" t="n">
        <v>2302</v>
      </c>
      <c r="B33" s="15" t="s">
        <v>20</v>
      </c>
      <c r="C33" s="15" t="s">
        <v>19</v>
      </c>
      <c r="D33" s="3" t="n">
        <v>0.597222222222222</v>
      </c>
      <c r="E33" s="3" t="n">
        <v>0.701388888888889</v>
      </c>
      <c r="G33" s="1" t="s">
        <v>183</v>
      </c>
      <c r="H33" s="15" t="s">
        <v>100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3600</v>
      </c>
      <c r="B34" s="15" t="s">
        <v>43</v>
      </c>
      <c r="C34" s="15" t="s">
        <v>19</v>
      </c>
      <c r="D34" s="3" t="n">
        <v>0.402777777777778</v>
      </c>
      <c r="E34" s="3" t="n">
        <v>0.4375</v>
      </c>
      <c r="G34" s="1" t="s">
        <v>101</v>
      </c>
      <c r="H34" s="15" t="s">
        <v>45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3609</v>
      </c>
      <c r="B35" s="15" t="s">
        <v>43</v>
      </c>
      <c r="C35" s="15" t="s">
        <v>19</v>
      </c>
      <c r="D35" s="3" t="n">
        <v>0.402777777777778</v>
      </c>
      <c r="E35" s="3" t="n">
        <v>0.4375</v>
      </c>
      <c r="G35" s="1" t="s">
        <v>102</v>
      </c>
      <c r="H35" s="15" t="s">
        <v>51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3611</v>
      </c>
      <c r="B36" s="15" t="s">
        <v>43</v>
      </c>
      <c r="C36" s="15" t="s">
        <v>19</v>
      </c>
      <c r="D36" s="3" t="n">
        <v>0.5</v>
      </c>
      <c r="E36" s="3" t="n">
        <v>0.538194444444444</v>
      </c>
      <c r="G36" s="1" t="s">
        <v>103</v>
      </c>
      <c r="H36" s="15" t="s">
        <v>45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3620</v>
      </c>
      <c r="B37" s="15" t="s">
        <v>43</v>
      </c>
      <c r="C37" s="15" t="s">
        <v>19</v>
      </c>
      <c r="D37" s="3" t="n">
        <v>0.5</v>
      </c>
      <c r="E37" s="3" t="n">
        <v>0.538194444444444</v>
      </c>
      <c r="G37" s="1" t="s">
        <v>104</v>
      </c>
      <c r="H37" s="15" t="s">
        <v>51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3622</v>
      </c>
      <c r="B38" s="15" t="s">
        <v>43</v>
      </c>
      <c r="C38" s="15" t="s">
        <v>19</v>
      </c>
      <c r="D38" s="3" t="n">
        <v>0.548611111111111</v>
      </c>
      <c r="E38" s="3" t="n">
        <v>0.586805555555556</v>
      </c>
      <c r="G38" s="1" t="s">
        <v>46</v>
      </c>
      <c r="H38" s="15" t="s">
        <v>45</v>
      </c>
      <c r="I38" s="4" t="n">
        <v>665</v>
      </c>
      <c r="J38" s="4" t="n">
        <v>10720</v>
      </c>
      <c r="K38" s="5" t="n">
        <v>16.1203007518797</v>
      </c>
    </row>
    <row r="39" customFormat="false" ht="13.5" hidden="false" customHeight="false" outlineLevel="0" collapsed="false">
      <c r="A39" s="2" t="n">
        <v>3631</v>
      </c>
      <c r="B39" s="15" t="s">
        <v>43</v>
      </c>
      <c r="C39" s="15" t="s">
        <v>19</v>
      </c>
      <c r="D39" s="3" t="n">
        <v>0.548611111111111</v>
      </c>
      <c r="E39" s="3" t="n">
        <v>0.586805555555556</v>
      </c>
      <c r="G39" s="1" t="s">
        <v>65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633</v>
      </c>
      <c r="B40" s="15" t="s">
        <v>43</v>
      </c>
      <c r="C40" s="15" t="s">
        <v>19</v>
      </c>
      <c r="D40" s="3" t="n">
        <v>0.607638888888889</v>
      </c>
      <c r="E40" s="3" t="n">
        <v>0.642361111111111</v>
      </c>
      <c r="G40" s="1" t="s">
        <v>47</v>
      </c>
      <c r="H40" s="15" t="s">
        <v>45</v>
      </c>
      <c r="I40" s="4" t="n">
        <v>665</v>
      </c>
      <c r="J40" s="4" t="n">
        <v>10720</v>
      </c>
      <c r="K40" s="5" t="n">
        <v>16.1203007518797</v>
      </c>
    </row>
    <row r="41" customFormat="false" ht="13.5" hidden="false" customHeight="false" outlineLevel="0" collapsed="false">
      <c r="A41" s="2" t="n">
        <v>3642</v>
      </c>
      <c r="B41" s="15" t="s">
        <v>43</v>
      </c>
      <c r="C41" s="15" t="s">
        <v>19</v>
      </c>
      <c r="D41" s="3" t="n">
        <v>0.607638888888889</v>
      </c>
      <c r="E41" s="3" t="n">
        <v>0.642361111111111</v>
      </c>
      <c r="G41" s="1" t="s">
        <v>66</v>
      </c>
      <c r="H41" s="15" t="s">
        <v>51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44</v>
      </c>
      <c r="B42" s="15" t="s">
        <v>43</v>
      </c>
      <c r="C42" s="15" t="s">
        <v>19</v>
      </c>
      <c r="D42" s="3" t="n">
        <v>0.65625</v>
      </c>
      <c r="E42" s="3" t="n">
        <v>0.690972222222222</v>
      </c>
      <c r="G42" s="1" t="s">
        <v>184</v>
      </c>
      <c r="H42" s="15" t="s">
        <v>45</v>
      </c>
      <c r="I42" s="4" t="n">
        <v>665</v>
      </c>
      <c r="J42" s="4" t="n">
        <v>10720</v>
      </c>
      <c r="K42" s="5" t="n">
        <v>16.1203007518797</v>
      </c>
    </row>
    <row r="43" customFormat="false" ht="13.5" hidden="false" customHeight="false" outlineLevel="0" collapsed="false">
      <c r="A43" s="2" t="n">
        <v>3653</v>
      </c>
      <c r="B43" s="15" t="s">
        <v>43</v>
      </c>
      <c r="C43" s="15" t="s">
        <v>19</v>
      </c>
      <c r="D43" s="3" t="n">
        <v>0.65625</v>
      </c>
      <c r="E43" s="3" t="n">
        <v>0.690972222222222</v>
      </c>
      <c r="G43" s="1" t="s">
        <v>185</v>
      </c>
      <c r="H43" s="15" t="s">
        <v>51</v>
      </c>
      <c r="I43" s="4" t="n">
        <v>842</v>
      </c>
      <c r="J43" s="4" t="n">
        <v>14820</v>
      </c>
      <c r="K43" s="5" t="n">
        <v>17.6009501187648</v>
      </c>
    </row>
    <row r="44" customFormat="false" ht="13.5" hidden="false" customHeight="false" outlineLevel="0" collapsed="false">
      <c r="A44" s="2" t="n">
        <v>3655</v>
      </c>
      <c r="B44" s="15" t="s">
        <v>43</v>
      </c>
      <c r="C44" s="15" t="s">
        <v>19</v>
      </c>
      <c r="D44" s="3" t="n">
        <v>0.729166666666667</v>
      </c>
      <c r="E44" s="3" t="n">
        <v>0.763888888888889</v>
      </c>
      <c r="G44" s="1" t="s">
        <v>48</v>
      </c>
      <c r="H44" s="15" t="s">
        <v>45</v>
      </c>
      <c r="I44" s="4" t="n">
        <v>665</v>
      </c>
      <c r="J44" s="4" t="n">
        <v>10720</v>
      </c>
      <c r="K44" s="5" t="n">
        <v>16.1203007518797</v>
      </c>
    </row>
    <row r="45" customFormat="false" ht="13.5" hidden="false" customHeight="false" outlineLevel="0" collapsed="false">
      <c r="A45" s="2" t="n">
        <v>3664</v>
      </c>
      <c r="B45" s="15" t="s">
        <v>43</v>
      </c>
      <c r="C45" s="15" t="s">
        <v>19</v>
      </c>
      <c r="D45" s="3" t="n">
        <v>0.729166666666667</v>
      </c>
      <c r="E45" s="3" t="n">
        <v>0.763888888888889</v>
      </c>
      <c r="G45" s="1" t="s">
        <v>54</v>
      </c>
      <c r="H45" s="15" t="s">
        <v>51</v>
      </c>
      <c r="I45" s="4" t="n">
        <v>842</v>
      </c>
      <c r="J45" s="4" t="n">
        <v>13020</v>
      </c>
      <c r="K45" s="5" t="n">
        <v>15.4631828978622</v>
      </c>
    </row>
    <row r="46" customFormat="false" ht="13.5" hidden="false" customHeight="false" outlineLevel="0" collapsed="false">
      <c r="A46" s="14" t="s">
        <v>39</v>
      </c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19" t="n">
        <v>3736</v>
      </c>
      <c r="B48" s="20" t="s">
        <v>19</v>
      </c>
      <c r="C48" s="20" t="s">
        <v>80</v>
      </c>
      <c r="D48" s="21" t="n">
        <v>0.5</v>
      </c>
      <c r="E48" s="21" t="n">
        <v>0.611111111111111</v>
      </c>
      <c r="F48" s="21"/>
      <c r="G48" s="22" t="s">
        <v>81</v>
      </c>
      <c r="H48" s="20" t="s">
        <v>125</v>
      </c>
      <c r="I48" s="23" t="n">
        <v>2716</v>
      </c>
      <c r="J48" s="23" t="n">
        <v>61090</v>
      </c>
      <c r="K48" s="24" t="n">
        <v>22.4926362297496</v>
      </c>
      <c r="L48" s="23"/>
      <c r="M48" s="23"/>
      <c r="N48" s="24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25" t="n">
        <v>3739</v>
      </c>
      <c r="B50" s="26" t="s">
        <v>19</v>
      </c>
      <c r="C50" s="26" t="s">
        <v>80</v>
      </c>
      <c r="D50" s="27" t="n">
        <v>0.5</v>
      </c>
      <c r="E50" s="27" t="n">
        <v>0.611111111111111</v>
      </c>
      <c r="F50" s="27"/>
      <c r="G50" s="28" t="s">
        <v>83</v>
      </c>
      <c r="H50" s="26" t="s">
        <v>100</v>
      </c>
      <c r="I50" s="29" t="n">
        <v>3874</v>
      </c>
      <c r="J50" s="29" t="n">
        <v>77890</v>
      </c>
      <c r="K50" s="30" t="n">
        <v>20.1058337635519</v>
      </c>
      <c r="L50" s="29"/>
      <c r="M50" s="29"/>
      <c r="N50" s="30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3744</v>
      </c>
      <c r="B52" s="20" t="s">
        <v>19</v>
      </c>
      <c r="C52" s="20" t="s">
        <v>80</v>
      </c>
      <c r="D52" s="21" t="n">
        <v>0.677083333333333</v>
      </c>
      <c r="E52" s="21" t="n">
        <v>0.784722222222222</v>
      </c>
      <c r="F52" s="21"/>
      <c r="G52" s="22" t="s">
        <v>84</v>
      </c>
      <c r="H52" s="20" t="s">
        <v>82</v>
      </c>
      <c r="I52" s="23" t="n">
        <v>1737</v>
      </c>
      <c r="J52" s="23" t="n">
        <v>37590</v>
      </c>
      <c r="K52" s="24" t="n">
        <v>21.6407599309154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3748</v>
      </c>
      <c r="B54" s="26" t="s">
        <v>19</v>
      </c>
      <c r="C54" s="26" t="s">
        <v>80</v>
      </c>
      <c r="D54" s="27" t="n">
        <v>0.677083333333333</v>
      </c>
      <c r="E54" s="27" t="n">
        <v>0.784722222222222</v>
      </c>
      <c r="F54" s="27"/>
      <c r="G54" s="28" t="s">
        <v>85</v>
      </c>
      <c r="H54" s="26" t="s">
        <v>100</v>
      </c>
      <c r="I54" s="29" t="n">
        <v>3874</v>
      </c>
      <c r="J54" s="29" t="n">
        <v>77890</v>
      </c>
      <c r="K54" s="30" t="n">
        <v>20.1058337635519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3753</v>
      </c>
      <c r="B56" s="20" t="s">
        <v>19</v>
      </c>
      <c r="C56" s="20" t="s">
        <v>24</v>
      </c>
      <c r="D56" s="21" t="n">
        <v>0.631944444444444</v>
      </c>
      <c r="E56" s="21" t="n">
        <v>0.725694444444445</v>
      </c>
      <c r="F56" s="21"/>
      <c r="G56" s="22" t="s">
        <v>25</v>
      </c>
      <c r="H56" s="20" t="s">
        <v>22</v>
      </c>
      <c r="I56" s="23" t="n">
        <v>1468</v>
      </c>
      <c r="J56" s="23" t="n">
        <v>22540</v>
      </c>
      <c r="K56" s="24" t="n">
        <v>15.3542234332425</v>
      </c>
      <c r="L56" s="23"/>
      <c r="M56" s="23"/>
      <c r="N56" s="24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25" t="n">
        <v>3760</v>
      </c>
      <c r="B58" s="26" t="s">
        <v>19</v>
      </c>
      <c r="C58" s="26" t="s">
        <v>24</v>
      </c>
      <c r="D58" s="27" t="n">
        <v>0.631944444444444</v>
      </c>
      <c r="E58" s="27" t="n">
        <v>0.725694444444445</v>
      </c>
      <c r="F58" s="27"/>
      <c r="G58" s="28" t="s">
        <v>86</v>
      </c>
      <c r="H58" s="26" t="s">
        <v>51</v>
      </c>
      <c r="I58" s="29" t="n">
        <v>2847</v>
      </c>
      <c r="J58" s="29" t="n">
        <v>56240</v>
      </c>
      <c r="K58" s="30" t="n">
        <v>19.7541271513874</v>
      </c>
      <c r="L58" s="29"/>
      <c r="M58" s="29"/>
      <c r="N58" s="30"/>
    </row>
    <row r="59" customFormat="false" ht="13.5" hidden="false" customHeight="false" outlineLevel="0" collapsed="false">
      <c r="A59" s="18" t="s">
        <v>111</v>
      </c>
    </row>
    <row r="60" customFormat="false" ht="13.5" hidden="false" customHeight="false" outlineLevel="0" collapsed="false">
      <c r="A60" s="19" t="n">
        <v>3764</v>
      </c>
      <c r="B60" s="20" t="s">
        <v>19</v>
      </c>
      <c r="C60" s="20" t="s">
        <v>20</v>
      </c>
      <c r="D60" s="21" t="n">
        <v>0.572916666666667</v>
      </c>
      <c r="E60" s="21" t="n">
        <v>0.659722222222222</v>
      </c>
      <c r="F60" s="21"/>
      <c r="G60" s="22" t="s">
        <v>21</v>
      </c>
      <c r="H60" s="20" t="s">
        <v>22</v>
      </c>
      <c r="I60" s="23" t="n">
        <v>1359</v>
      </c>
      <c r="J60" s="23" t="n">
        <v>19840</v>
      </c>
      <c r="K60" s="24" t="n">
        <v>14.5989698307579</v>
      </c>
      <c r="L60" s="23"/>
      <c r="M60" s="23"/>
      <c r="N60" s="24"/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25" t="n">
        <v>3771</v>
      </c>
      <c r="B62" s="26" t="s">
        <v>19</v>
      </c>
      <c r="C62" s="26" t="s">
        <v>20</v>
      </c>
      <c r="D62" s="27" t="n">
        <v>0.572916666666667</v>
      </c>
      <c r="E62" s="27" t="n">
        <v>0.659722222222222</v>
      </c>
      <c r="F62" s="27"/>
      <c r="G62" s="28" t="s">
        <v>87</v>
      </c>
      <c r="H62" s="26" t="s">
        <v>51</v>
      </c>
      <c r="I62" s="29" t="n">
        <v>2665</v>
      </c>
      <c r="J62" s="29" t="n">
        <v>51940</v>
      </c>
      <c r="K62" s="30" t="n">
        <v>19.4896810506567</v>
      </c>
      <c r="L62" s="29"/>
      <c r="M62" s="29"/>
      <c r="N62" s="30"/>
    </row>
    <row r="63" customFormat="false" ht="13.5" hidden="false" customHeight="false" outlineLevel="0" collapsed="false">
      <c r="A63" s="18" t="s">
        <v>186</v>
      </c>
    </row>
    <row r="64" customFormat="false" ht="13.5" hidden="false" customHeight="false" outlineLevel="0" collapsed="false">
      <c r="A64" s="19" t="n">
        <v>3775</v>
      </c>
      <c r="B64" s="20" t="s">
        <v>19</v>
      </c>
      <c r="C64" s="20" t="s">
        <v>20</v>
      </c>
      <c r="D64" s="21" t="n">
        <v>0.729166666666667</v>
      </c>
      <c r="E64" s="21" t="n">
        <v>0.815972222222222</v>
      </c>
      <c r="F64" s="21"/>
      <c r="G64" s="22" t="s">
        <v>178</v>
      </c>
      <c r="H64" s="20" t="s">
        <v>22</v>
      </c>
      <c r="I64" s="23" t="n">
        <v>1359</v>
      </c>
      <c r="J64" s="23" t="n">
        <v>20340</v>
      </c>
      <c r="K64" s="24" t="n">
        <v>14.9668874172185</v>
      </c>
      <c r="L64" s="23"/>
      <c r="M64" s="23"/>
      <c r="N64" s="24"/>
    </row>
    <row r="65" customFormat="false" ht="13.5" hidden="false" customHeight="false" outlineLevel="0" collapsed="false">
      <c r="A65" s="18" t="s">
        <v>187</v>
      </c>
    </row>
    <row r="66" customFormat="false" ht="13.5" hidden="false" customHeight="false" outlineLevel="0" collapsed="false">
      <c r="A66" s="25" t="n">
        <v>3782</v>
      </c>
      <c r="B66" s="26" t="s">
        <v>19</v>
      </c>
      <c r="C66" s="26" t="s">
        <v>20</v>
      </c>
      <c r="D66" s="27" t="n">
        <v>0.729166666666667</v>
      </c>
      <c r="E66" s="27" t="n">
        <v>0.815972222222222</v>
      </c>
      <c r="F66" s="27"/>
      <c r="G66" s="28" t="s">
        <v>179</v>
      </c>
      <c r="H66" s="26" t="s">
        <v>51</v>
      </c>
      <c r="I66" s="29" t="n">
        <v>2665</v>
      </c>
      <c r="J66" s="29" t="n">
        <v>51940</v>
      </c>
      <c r="K66" s="30" t="n">
        <v>19.4896810506567</v>
      </c>
      <c r="L66" s="29"/>
      <c r="M66" s="29"/>
      <c r="N66" s="30"/>
    </row>
    <row r="67" customFormat="false" ht="13.5" hidden="false" customHeight="false" outlineLevel="0" collapsed="false">
      <c r="A67" s="18" t="s">
        <v>113</v>
      </c>
    </row>
    <row r="68" customFormat="false" ht="13.5" hidden="false" customHeight="false" outlineLevel="0" collapsed="false">
      <c r="A68" s="19" t="n">
        <v>3784</v>
      </c>
      <c r="B68" s="20" t="s">
        <v>19</v>
      </c>
      <c r="C68" s="20" t="s">
        <v>43</v>
      </c>
      <c r="D68" s="21" t="n">
        <v>0.461805555555556</v>
      </c>
      <c r="E68" s="21" t="n">
        <v>0.5</v>
      </c>
      <c r="F68" s="21"/>
      <c r="G68" s="22" t="s">
        <v>44</v>
      </c>
      <c r="H68" s="20" t="s">
        <v>45</v>
      </c>
      <c r="I68" s="23" t="n">
        <v>665</v>
      </c>
      <c r="J68" s="23" t="n">
        <v>9820</v>
      </c>
      <c r="K68" s="24" t="n">
        <v>14.7669172932331</v>
      </c>
      <c r="L68" s="23"/>
      <c r="M68" s="23"/>
      <c r="N68" s="24"/>
    </row>
    <row r="69" customFormat="false" ht="13.5" hidden="false" customHeight="false" outlineLevel="0" collapsed="false">
      <c r="A69" s="2" t="n">
        <v>3622</v>
      </c>
      <c r="B69" s="15" t="s">
        <v>43</v>
      </c>
      <c r="C69" s="15" t="s">
        <v>19</v>
      </c>
      <c r="D69" s="3" t="n">
        <v>0.548611111111111</v>
      </c>
      <c r="E69" s="3" t="n">
        <v>0.586805555555556</v>
      </c>
      <c r="F69" s="3" t="n">
        <f aca="false">D69-E68</f>
        <v>0.0486111111111111</v>
      </c>
      <c r="G69" s="1" t="s">
        <v>46</v>
      </c>
      <c r="H69" s="15" t="s">
        <v>45</v>
      </c>
      <c r="I69" s="4" t="n">
        <v>665</v>
      </c>
      <c r="J69" s="4" t="n">
        <v>10720</v>
      </c>
      <c r="K69" s="5" t="n">
        <v>16.1203007518797</v>
      </c>
      <c r="L69" s="4" t="n">
        <f aca="false">I68+I69</f>
        <v>1330</v>
      </c>
      <c r="M69" s="4" t="n">
        <f aca="false">J68+J69</f>
        <v>20540</v>
      </c>
      <c r="N69" s="5" t="n">
        <f aca="false">M69/L69</f>
        <v>15.4436090225564</v>
      </c>
    </row>
    <row r="70" customFormat="false" ht="13.5" hidden="false" customHeight="false" outlineLevel="0" collapsed="false">
      <c r="A70" s="2" t="n">
        <v>3631</v>
      </c>
      <c r="B70" s="15" t="s">
        <v>43</v>
      </c>
      <c r="C70" s="15" t="s">
        <v>19</v>
      </c>
      <c r="D70" s="3" t="n">
        <v>0.548611111111111</v>
      </c>
      <c r="E70" s="3" t="n">
        <v>0.586805555555556</v>
      </c>
      <c r="F70" s="3" t="n">
        <f aca="false">D70-E68</f>
        <v>0.0486111111111111</v>
      </c>
      <c r="G70" s="1" t="s">
        <v>65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8+I70</f>
        <v>1507</v>
      </c>
      <c r="M70" s="4" t="n">
        <f aca="false">J68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633</v>
      </c>
      <c r="B71" s="15" t="s">
        <v>43</v>
      </c>
      <c r="C71" s="15" t="s">
        <v>19</v>
      </c>
      <c r="D71" s="3" t="n">
        <v>0.607638888888889</v>
      </c>
      <c r="E71" s="3" t="n">
        <v>0.642361111111111</v>
      </c>
      <c r="F71" s="3" t="n">
        <f aca="false">D71-E68</f>
        <v>0.107638888888889</v>
      </c>
      <c r="G71" s="1" t="s">
        <v>47</v>
      </c>
      <c r="H71" s="15" t="s">
        <v>45</v>
      </c>
      <c r="I71" s="4" t="n">
        <v>665</v>
      </c>
      <c r="J71" s="4" t="n">
        <v>10720</v>
      </c>
      <c r="K71" s="5" t="n">
        <v>16.1203007518797</v>
      </c>
      <c r="L71" s="4" t="n">
        <f aca="false">I68+I71</f>
        <v>1330</v>
      </c>
      <c r="M71" s="4" t="n">
        <f aca="false">J68+J71</f>
        <v>20540</v>
      </c>
      <c r="N71" s="5" t="n">
        <f aca="false">M71/L71</f>
        <v>15.4436090225564</v>
      </c>
    </row>
    <row r="72" customFormat="false" ht="13.5" hidden="false" customHeight="false" outlineLevel="0" collapsed="false">
      <c r="A72" s="2" t="n">
        <v>3642</v>
      </c>
      <c r="B72" s="15" t="s">
        <v>43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8</f>
        <v>0.107638888888889</v>
      </c>
      <c r="G72" s="1" t="s">
        <v>66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8+I72</f>
        <v>1507</v>
      </c>
      <c r="M72" s="4" t="n">
        <f aca="false">J68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2" t="n">
        <v>3644</v>
      </c>
      <c r="B73" s="15" t="s">
        <v>43</v>
      </c>
      <c r="C73" s="15" t="s">
        <v>19</v>
      </c>
      <c r="D73" s="3" t="n">
        <v>0.65625</v>
      </c>
      <c r="E73" s="3" t="n">
        <v>0.690972222222222</v>
      </c>
      <c r="F73" s="3" t="n">
        <f aca="false">D73-E68</f>
        <v>0.15625</v>
      </c>
      <c r="G73" s="1" t="s">
        <v>184</v>
      </c>
      <c r="H73" s="15" t="s">
        <v>45</v>
      </c>
      <c r="I73" s="4" t="n">
        <v>665</v>
      </c>
      <c r="J73" s="4" t="n">
        <v>10720</v>
      </c>
      <c r="K73" s="5" t="n">
        <v>16.1203007518797</v>
      </c>
      <c r="L73" s="4" t="n">
        <f aca="false">I68+I73</f>
        <v>1330</v>
      </c>
      <c r="M73" s="4" t="n">
        <f aca="false">J68+J73</f>
        <v>20540</v>
      </c>
      <c r="N73" s="5" t="n">
        <f aca="false">M73/L73</f>
        <v>15.4436090225564</v>
      </c>
    </row>
    <row r="74" customFormat="false" ht="13.5" hidden="false" customHeight="false" outlineLevel="0" collapsed="false">
      <c r="A74" s="2" t="n">
        <v>3653</v>
      </c>
      <c r="B74" s="15" t="s">
        <v>43</v>
      </c>
      <c r="C74" s="15" t="s">
        <v>19</v>
      </c>
      <c r="D74" s="3" t="n">
        <v>0.65625</v>
      </c>
      <c r="E74" s="3" t="n">
        <v>0.690972222222222</v>
      </c>
      <c r="F74" s="3" t="n">
        <f aca="false">D74-E68</f>
        <v>0.15625</v>
      </c>
      <c r="G74" s="1" t="s">
        <v>185</v>
      </c>
      <c r="H74" s="15" t="s">
        <v>51</v>
      </c>
      <c r="I74" s="4" t="n">
        <v>842</v>
      </c>
      <c r="J74" s="4" t="n">
        <v>14820</v>
      </c>
      <c r="K74" s="5" t="n">
        <v>17.6009501187648</v>
      </c>
      <c r="L74" s="4" t="n">
        <f aca="false">I68+I74</f>
        <v>1507</v>
      </c>
      <c r="M74" s="4" t="n">
        <f aca="false">J68+J74</f>
        <v>24640</v>
      </c>
      <c r="N74" s="5" t="n">
        <f aca="false">M74/L74</f>
        <v>16.3503649635037</v>
      </c>
    </row>
    <row r="75" customFormat="false" ht="13.5" hidden="false" customHeight="false" outlineLevel="0" collapsed="false">
      <c r="A75" s="2" t="n">
        <v>365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68</f>
        <v>0.229166666666667</v>
      </c>
      <c r="G75" s="1" t="s">
        <v>48</v>
      </c>
      <c r="H75" s="15" t="s">
        <v>45</v>
      </c>
      <c r="I75" s="4" t="n">
        <v>665</v>
      </c>
      <c r="J75" s="4" t="n">
        <v>10720</v>
      </c>
      <c r="K75" s="5" t="n">
        <v>16.1203007518797</v>
      </c>
      <c r="L75" s="4" t="n">
        <f aca="false">I68+I75</f>
        <v>1330</v>
      </c>
      <c r="M75" s="4" t="n">
        <f aca="false">J68+J75</f>
        <v>20540</v>
      </c>
      <c r="N75" s="5" t="n">
        <f aca="false">M75/L75</f>
        <v>15.4436090225564</v>
      </c>
    </row>
    <row r="76" customFormat="false" ht="13.5" hidden="false" customHeight="false" outlineLevel="0" collapsed="false">
      <c r="A76" s="2" t="n">
        <v>366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68</f>
        <v>0.229166666666667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68+I76</f>
        <v>1507</v>
      </c>
      <c r="M76" s="4" t="n">
        <f aca="false">J68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4</v>
      </c>
    </row>
    <row r="78" customFormat="false" ht="13.5" hidden="false" customHeight="false" outlineLevel="0" collapsed="false">
      <c r="A78" s="25" t="n">
        <v>3793</v>
      </c>
      <c r="B78" s="26" t="s">
        <v>19</v>
      </c>
      <c r="C78" s="26" t="s">
        <v>43</v>
      </c>
      <c r="D78" s="27" t="n">
        <v>0.461805555555556</v>
      </c>
      <c r="E78" s="27" t="n">
        <v>0.5</v>
      </c>
      <c r="F78" s="27"/>
      <c r="G78" s="28" t="s">
        <v>50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622</v>
      </c>
      <c r="B79" s="15" t="s">
        <v>43</v>
      </c>
      <c r="C79" s="15" t="s">
        <v>19</v>
      </c>
      <c r="D79" s="3" t="n">
        <v>0.548611111111111</v>
      </c>
      <c r="E79" s="3" t="n">
        <v>0.586805555555556</v>
      </c>
      <c r="F79" s="3" t="n">
        <f aca="false">D79-E78</f>
        <v>0.0486111111111111</v>
      </c>
      <c r="G79" s="1" t="s">
        <v>46</v>
      </c>
      <c r="H79" s="15" t="s">
        <v>45</v>
      </c>
      <c r="I79" s="4" t="n">
        <v>665</v>
      </c>
      <c r="J79" s="4" t="n">
        <v>10720</v>
      </c>
      <c r="K79" s="5" t="n">
        <v>16.1203007518797</v>
      </c>
      <c r="L79" s="4" t="n">
        <f aca="false">I78+I79</f>
        <v>1507</v>
      </c>
      <c r="M79" s="4" t="n">
        <f aca="false">J78+J79</f>
        <v>23740</v>
      </c>
      <c r="N79" s="5" t="n">
        <f aca="false">M79/L79</f>
        <v>15.7531519575315</v>
      </c>
    </row>
    <row r="80" customFormat="false" ht="13.5" hidden="false" customHeight="false" outlineLevel="0" collapsed="false">
      <c r="A80" s="2" t="n">
        <v>3631</v>
      </c>
      <c r="B80" s="15" t="s">
        <v>43</v>
      </c>
      <c r="C80" s="15" t="s">
        <v>19</v>
      </c>
      <c r="D80" s="3" t="n">
        <v>0.548611111111111</v>
      </c>
      <c r="E80" s="3" t="n">
        <v>0.586805555555556</v>
      </c>
      <c r="F80" s="3" t="n">
        <f aca="false">D80-E78</f>
        <v>0.0486111111111111</v>
      </c>
      <c r="G80" s="1" t="s">
        <v>65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2" t="n">
        <v>3633</v>
      </c>
      <c r="B81" s="15" t="s">
        <v>43</v>
      </c>
      <c r="C81" s="15" t="s">
        <v>19</v>
      </c>
      <c r="D81" s="3" t="n">
        <v>0.607638888888889</v>
      </c>
      <c r="E81" s="3" t="n">
        <v>0.642361111111111</v>
      </c>
      <c r="F81" s="3" t="n">
        <f aca="false">D81-E78</f>
        <v>0.107638888888889</v>
      </c>
      <c r="G81" s="1" t="s">
        <v>47</v>
      </c>
      <c r="H81" s="15" t="s">
        <v>45</v>
      </c>
      <c r="I81" s="4" t="n">
        <v>665</v>
      </c>
      <c r="J81" s="4" t="n">
        <v>10720</v>
      </c>
      <c r="K81" s="5" t="n">
        <v>16.1203007518797</v>
      </c>
      <c r="L81" s="4" t="n">
        <f aca="false">I78+I81</f>
        <v>1507</v>
      </c>
      <c r="M81" s="4" t="n">
        <f aca="false">J78+J81</f>
        <v>23740</v>
      </c>
      <c r="N81" s="5" t="n">
        <f aca="false">M81/L81</f>
        <v>15.7531519575315</v>
      </c>
    </row>
    <row r="82" customFormat="false" ht="13.5" hidden="false" customHeight="false" outlineLevel="0" collapsed="false">
      <c r="A82" s="2" t="n">
        <v>3642</v>
      </c>
      <c r="B82" s="15" t="s">
        <v>43</v>
      </c>
      <c r="C82" s="15" t="s">
        <v>19</v>
      </c>
      <c r="D82" s="3" t="n">
        <v>0.607638888888889</v>
      </c>
      <c r="E82" s="3" t="n">
        <v>0.642361111111111</v>
      </c>
      <c r="F82" s="3" t="n">
        <f aca="false">D82-E78</f>
        <v>0.107638888888889</v>
      </c>
      <c r="G82" s="1" t="s">
        <v>66</v>
      </c>
      <c r="H82" s="15" t="s">
        <v>51</v>
      </c>
      <c r="I82" s="4" t="n">
        <v>842</v>
      </c>
      <c r="J82" s="4" t="n">
        <v>13020</v>
      </c>
      <c r="K82" s="5" t="n">
        <v>15.4631828978622</v>
      </c>
      <c r="L82" s="4" t="n">
        <f aca="false">I78+I82</f>
        <v>1684</v>
      </c>
      <c r="M82" s="4" t="n">
        <f aca="false">J78+J82</f>
        <v>26040</v>
      </c>
      <c r="N82" s="5" t="n">
        <f aca="false">M82/L82</f>
        <v>15.4631828978622</v>
      </c>
    </row>
    <row r="83" customFormat="false" ht="13.5" hidden="false" customHeight="false" outlineLevel="0" collapsed="false">
      <c r="A83" s="2" t="n">
        <v>3644</v>
      </c>
      <c r="B83" s="15" t="s">
        <v>43</v>
      </c>
      <c r="C83" s="15" t="s">
        <v>19</v>
      </c>
      <c r="D83" s="3" t="n">
        <v>0.65625</v>
      </c>
      <c r="E83" s="3" t="n">
        <v>0.690972222222222</v>
      </c>
      <c r="F83" s="3" t="n">
        <f aca="false">D83-E78</f>
        <v>0.15625</v>
      </c>
      <c r="G83" s="1" t="s">
        <v>184</v>
      </c>
      <c r="H83" s="15" t="s">
        <v>45</v>
      </c>
      <c r="I83" s="4" t="n">
        <v>665</v>
      </c>
      <c r="J83" s="4" t="n">
        <v>10720</v>
      </c>
      <c r="K83" s="5" t="n">
        <v>16.1203007518797</v>
      </c>
      <c r="L83" s="4" t="n">
        <f aca="false">I78+I83</f>
        <v>1507</v>
      </c>
      <c r="M83" s="4" t="n">
        <f aca="false">J78+J83</f>
        <v>23740</v>
      </c>
      <c r="N83" s="5" t="n">
        <f aca="false">M83/L83</f>
        <v>15.7531519575315</v>
      </c>
    </row>
    <row r="84" customFormat="false" ht="13.5" hidden="false" customHeight="false" outlineLevel="0" collapsed="false">
      <c r="A84" s="2" t="n">
        <v>3653</v>
      </c>
      <c r="B84" s="15" t="s">
        <v>43</v>
      </c>
      <c r="C84" s="15" t="s">
        <v>19</v>
      </c>
      <c r="D84" s="3" t="n">
        <v>0.65625</v>
      </c>
      <c r="E84" s="3" t="n">
        <v>0.690972222222222</v>
      </c>
      <c r="F84" s="3" t="n">
        <f aca="false">D84-E78</f>
        <v>0.15625</v>
      </c>
      <c r="G84" s="1" t="s">
        <v>185</v>
      </c>
      <c r="H84" s="15" t="s">
        <v>51</v>
      </c>
      <c r="I84" s="4" t="n">
        <v>842</v>
      </c>
      <c r="J84" s="4" t="n">
        <v>14820</v>
      </c>
      <c r="K84" s="5" t="n">
        <v>17.6009501187648</v>
      </c>
      <c r="L84" s="4" t="n">
        <f aca="false">I78+I84</f>
        <v>1684</v>
      </c>
      <c r="M84" s="4" t="n">
        <f aca="false">J78+J84</f>
        <v>27840</v>
      </c>
      <c r="N84" s="5" t="n">
        <f aca="false">M84/L84</f>
        <v>16.5320665083135</v>
      </c>
    </row>
    <row r="85" customFormat="false" ht="13.5" hidden="false" customHeight="false" outlineLevel="0" collapsed="false">
      <c r="A85" s="2" t="n">
        <v>3655</v>
      </c>
      <c r="B85" s="15" t="s">
        <v>43</v>
      </c>
      <c r="C85" s="15" t="s">
        <v>19</v>
      </c>
      <c r="D85" s="3" t="n">
        <v>0.729166666666667</v>
      </c>
      <c r="E85" s="3" t="n">
        <v>0.763888888888889</v>
      </c>
      <c r="F85" s="3" t="n">
        <f aca="false">D85-E78</f>
        <v>0.229166666666667</v>
      </c>
      <c r="G85" s="1" t="s">
        <v>48</v>
      </c>
      <c r="H85" s="15" t="s">
        <v>45</v>
      </c>
      <c r="I85" s="4" t="n">
        <v>665</v>
      </c>
      <c r="J85" s="4" t="n">
        <v>10720</v>
      </c>
      <c r="K85" s="5" t="n">
        <v>16.1203007518797</v>
      </c>
      <c r="L85" s="4" t="n">
        <f aca="false">I78+I85</f>
        <v>1507</v>
      </c>
      <c r="M85" s="4" t="n">
        <f aca="false">J78+J85</f>
        <v>23740</v>
      </c>
      <c r="N85" s="5" t="n">
        <f aca="false">M85/L85</f>
        <v>15.7531519575315</v>
      </c>
    </row>
    <row r="86" customFormat="false" ht="13.5" hidden="false" customHeight="false" outlineLevel="0" collapsed="false">
      <c r="A86" s="2" t="n">
        <v>3664</v>
      </c>
      <c r="B86" s="15" t="s">
        <v>43</v>
      </c>
      <c r="C86" s="15" t="s">
        <v>19</v>
      </c>
      <c r="D86" s="3" t="n">
        <v>0.729166666666667</v>
      </c>
      <c r="E86" s="3" t="n">
        <v>0.763888888888889</v>
      </c>
      <c r="F86" s="3" t="n">
        <f aca="false">D86-E78</f>
        <v>0.229166666666667</v>
      </c>
      <c r="G86" s="1" t="s">
        <v>54</v>
      </c>
      <c r="H86" s="15" t="s">
        <v>51</v>
      </c>
      <c r="I86" s="4" t="n">
        <v>842</v>
      </c>
      <c r="J86" s="4" t="n">
        <v>13020</v>
      </c>
      <c r="K86" s="5" t="n">
        <v>15.4631828978622</v>
      </c>
      <c r="L86" s="4" t="n">
        <f aca="false">I78+I86</f>
        <v>1684</v>
      </c>
      <c r="M86" s="4" t="n">
        <f aca="false">J78+J86</f>
        <v>26040</v>
      </c>
      <c r="N86" s="5" t="n">
        <f aca="false">M86/L86</f>
        <v>15.4631828978622</v>
      </c>
    </row>
    <row r="87" customFormat="false" ht="13.5" hidden="false" customHeight="false" outlineLevel="0" collapsed="false">
      <c r="A87" s="18" t="s">
        <v>115</v>
      </c>
    </row>
    <row r="88" customFormat="false" ht="13.5" hidden="false" customHeight="false" outlineLevel="0" collapsed="false">
      <c r="A88" s="19" t="n">
        <v>3795</v>
      </c>
      <c r="B88" s="20" t="s">
        <v>19</v>
      </c>
      <c r="C88" s="20" t="s">
        <v>43</v>
      </c>
      <c r="D88" s="21" t="n">
        <v>0.5625</v>
      </c>
      <c r="E88" s="21" t="n">
        <v>0.600694444444444</v>
      </c>
      <c r="F88" s="21"/>
      <c r="G88" s="22" t="s">
        <v>53</v>
      </c>
      <c r="H88" s="20" t="s">
        <v>45</v>
      </c>
      <c r="I88" s="23" t="n">
        <v>665</v>
      </c>
      <c r="J88" s="23" t="n">
        <v>9820</v>
      </c>
      <c r="K88" s="24" t="n">
        <v>14.7669172932331</v>
      </c>
      <c r="L88" s="23"/>
      <c r="M88" s="23"/>
      <c r="N88" s="24"/>
    </row>
    <row r="89" customFormat="false" ht="13.5" hidden="false" customHeight="false" outlineLevel="0" collapsed="false">
      <c r="A89" s="2" t="n">
        <v>3644</v>
      </c>
      <c r="B89" s="15" t="s">
        <v>43</v>
      </c>
      <c r="C89" s="15" t="s">
        <v>19</v>
      </c>
      <c r="D89" s="3" t="n">
        <v>0.65625</v>
      </c>
      <c r="E89" s="3" t="n">
        <v>0.690972222222222</v>
      </c>
      <c r="F89" s="3" t="n">
        <f aca="false">D89-E88</f>
        <v>0.0555555555555556</v>
      </c>
      <c r="G89" s="1" t="s">
        <v>184</v>
      </c>
      <c r="H89" s="15" t="s">
        <v>45</v>
      </c>
      <c r="I89" s="4" t="n">
        <v>665</v>
      </c>
      <c r="J89" s="4" t="n">
        <v>10720</v>
      </c>
      <c r="K89" s="5" t="n">
        <v>16.1203007518797</v>
      </c>
      <c r="L89" s="4" t="n">
        <f aca="false">I88+I89</f>
        <v>1330</v>
      </c>
      <c r="M89" s="4" t="n">
        <f aca="false">J88+J89</f>
        <v>20540</v>
      </c>
      <c r="N89" s="5" t="n">
        <f aca="false">M89/L89</f>
        <v>15.4436090225564</v>
      </c>
    </row>
    <row r="90" customFormat="false" ht="13.5" hidden="false" customHeight="false" outlineLevel="0" collapsed="false">
      <c r="A90" s="2" t="n">
        <v>3653</v>
      </c>
      <c r="B90" s="15" t="s">
        <v>43</v>
      </c>
      <c r="C90" s="15" t="s">
        <v>19</v>
      </c>
      <c r="D90" s="3" t="n">
        <v>0.65625</v>
      </c>
      <c r="E90" s="3" t="n">
        <v>0.690972222222222</v>
      </c>
      <c r="F90" s="3" t="n">
        <f aca="false">D90-E88</f>
        <v>0.0555555555555556</v>
      </c>
      <c r="G90" s="1" t="s">
        <v>185</v>
      </c>
      <c r="H90" s="15" t="s">
        <v>51</v>
      </c>
      <c r="I90" s="4" t="n">
        <v>842</v>
      </c>
      <c r="J90" s="4" t="n">
        <v>14820</v>
      </c>
      <c r="K90" s="5" t="n">
        <v>17.6009501187648</v>
      </c>
      <c r="L90" s="4" t="n">
        <f aca="false">I88+I90</f>
        <v>1507</v>
      </c>
      <c r="M90" s="4" t="n">
        <f aca="false">J88+J90</f>
        <v>24640</v>
      </c>
      <c r="N90" s="5" t="n">
        <f aca="false">M90/L90</f>
        <v>16.3503649635037</v>
      </c>
    </row>
    <row r="91" customFormat="false" ht="13.5" hidden="false" customHeight="false" outlineLevel="0" collapsed="false">
      <c r="A91" s="2" t="n">
        <v>3655</v>
      </c>
      <c r="B91" s="15" t="s">
        <v>43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88</f>
        <v>0.128472222222222</v>
      </c>
      <c r="G91" s="1" t="s">
        <v>48</v>
      </c>
      <c r="H91" s="15" t="s">
        <v>45</v>
      </c>
      <c r="I91" s="4" t="n">
        <v>665</v>
      </c>
      <c r="J91" s="4" t="n">
        <v>10720</v>
      </c>
      <c r="K91" s="5" t="n">
        <v>16.1203007518797</v>
      </c>
      <c r="L91" s="4" t="n">
        <f aca="false">I88+I91</f>
        <v>1330</v>
      </c>
      <c r="M91" s="4" t="n">
        <f aca="false">J88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664</v>
      </c>
      <c r="B92" s="15" t="s">
        <v>43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88</f>
        <v>0.128472222222222</v>
      </c>
      <c r="G92" s="1" t="s">
        <v>54</v>
      </c>
      <c r="H92" s="15" t="s">
        <v>51</v>
      </c>
      <c r="I92" s="4" t="n">
        <v>842</v>
      </c>
      <c r="J92" s="4" t="n">
        <v>13020</v>
      </c>
      <c r="K92" s="5" t="n">
        <v>15.4631828978622</v>
      </c>
      <c r="L92" s="4" t="n">
        <f aca="false">I88+I92</f>
        <v>1507</v>
      </c>
      <c r="M92" s="4" t="n">
        <f aca="false">J88+J92</f>
        <v>22840</v>
      </c>
      <c r="N92" s="5" t="n">
        <f aca="false">M92/L92</f>
        <v>15.1559389515594</v>
      </c>
    </row>
    <row r="93" customFormat="false" ht="13.5" hidden="false" customHeight="false" outlineLevel="0" collapsed="false">
      <c r="A93" s="18" t="s">
        <v>116</v>
      </c>
    </row>
    <row r="94" customFormat="false" ht="13.5" hidden="false" customHeight="false" outlineLevel="0" collapsed="false">
      <c r="A94" s="25" t="n">
        <v>3804</v>
      </c>
      <c r="B94" s="26" t="s">
        <v>19</v>
      </c>
      <c r="C94" s="26" t="s">
        <v>43</v>
      </c>
      <c r="D94" s="27" t="n">
        <v>0.5625</v>
      </c>
      <c r="E94" s="27" t="n">
        <v>0.600694444444444</v>
      </c>
      <c r="F94" s="27"/>
      <c r="G94" s="28" t="s">
        <v>56</v>
      </c>
      <c r="H94" s="26" t="s">
        <v>51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644</v>
      </c>
      <c r="B95" s="15" t="s">
        <v>43</v>
      </c>
      <c r="C95" s="15" t="s">
        <v>19</v>
      </c>
      <c r="D95" s="3" t="n">
        <v>0.65625</v>
      </c>
      <c r="E95" s="3" t="n">
        <v>0.690972222222222</v>
      </c>
      <c r="F95" s="3" t="n">
        <f aca="false">D95-E94</f>
        <v>0.0555555555555556</v>
      </c>
      <c r="G95" s="1" t="s">
        <v>184</v>
      </c>
      <c r="H95" s="15" t="s">
        <v>45</v>
      </c>
      <c r="I95" s="4" t="n">
        <v>665</v>
      </c>
      <c r="J95" s="4" t="n">
        <v>10720</v>
      </c>
      <c r="K95" s="5" t="n">
        <v>16.1203007518797</v>
      </c>
      <c r="L95" s="4" t="n">
        <f aca="false">I94+I95</f>
        <v>1507</v>
      </c>
      <c r="M95" s="4" t="n">
        <f aca="false">J94+J95</f>
        <v>23740</v>
      </c>
      <c r="N95" s="5" t="n">
        <f aca="false">M95/L95</f>
        <v>15.7531519575315</v>
      </c>
    </row>
    <row r="96" customFormat="false" ht="13.5" hidden="false" customHeight="false" outlineLevel="0" collapsed="false">
      <c r="A96" s="2" t="n">
        <v>3653</v>
      </c>
      <c r="B96" s="15" t="s">
        <v>43</v>
      </c>
      <c r="C96" s="15" t="s">
        <v>19</v>
      </c>
      <c r="D96" s="3" t="n">
        <v>0.65625</v>
      </c>
      <c r="E96" s="3" t="n">
        <v>0.690972222222222</v>
      </c>
      <c r="F96" s="3" t="n">
        <f aca="false">D96-E94</f>
        <v>0.0555555555555556</v>
      </c>
      <c r="G96" s="1" t="s">
        <v>185</v>
      </c>
      <c r="H96" s="15" t="s">
        <v>51</v>
      </c>
      <c r="I96" s="4" t="n">
        <v>842</v>
      </c>
      <c r="J96" s="4" t="n">
        <v>14820</v>
      </c>
      <c r="K96" s="5" t="n">
        <v>17.6009501187648</v>
      </c>
      <c r="L96" s="4" t="n">
        <f aca="false">I94+I96</f>
        <v>1684</v>
      </c>
      <c r="M96" s="4" t="n">
        <f aca="false">J94+J96</f>
        <v>27840</v>
      </c>
      <c r="N96" s="5" t="n">
        <f aca="false">M96/L96</f>
        <v>16.5320665083135</v>
      </c>
    </row>
    <row r="97" customFormat="false" ht="13.5" hidden="false" customHeight="false" outlineLevel="0" collapsed="false">
      <c r="A97" s="2" t="n">
        <v>3655</v>
      </c>
      <c r="B97" s="15" t="s">
        <v>43</v>
      </c>
      <c r="C97" s="15" t="s">
        <v>19</v>
      </c>
      <c r="D97" s="3" t="n">
        <v>0.729166666666667</v>
      </c>
      <c r="E97" s="3" t="n">
        <v>0.763888888888889</v>
      </c>
      <c r="F97" s="3" t="n">
        <f aca="false">D97-E94</f>
        <v>0.128472222222222</v>
      </c>
      <c r="G97" s="1" t="s">
        <v>48</v>
      </c>
      <c r="H97" s="15" t="s">
        <v>45</v>
      </c>
      <c r="I97" s="4" t="n">
        <v>665</v>
      </c>
      <c r="J97" s="4" t="n">
        <v>10720</v>
      </c>
      <c r="K97" s="5" t="n">
        <v>16.1203007518797</v>
      </c>
      <c r="L97" s="4" t="n">
        <f aca="false">I94+I97</f>
        <v>1507</v>
      </c>
      <c r="M97" s="4" t="n">
        <f aca="false">J94+J97</f>
        <v>23740</v>
      </c>
      <c r="N97" s="5" t="n">
        <f aca="false">M97/L97</f>
        <v>15.7531519575315</v>
      </c>
    </row>
    <row r="98" customFormat="false" ht="13.5" hidden="false" customHeight="false" outlineLevel="0" collapsed="false">
      <c r="A98" s="2" t="n">
        <v>3664</v>
      </c>
      <c r="B98" s="15" t="s">
        <v>43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4</f>
        <v>0.128472222222222</v>
      </c>
      <c r="G98" s="1" t="s">
        <v>54</v>
      </c>
      <c r="H98" s="15" t="s">
        <v>51</v>
      </c>
      <c r="I98" s="4" t="n">
        <v>842</v>
      </c>
      <c r="J98" s="4" t="n">
        <v>13020</v>
      </c>
      <c r="K98" s="5" t="n">
        <v>15.4631828978622</v>
      </c>
      <c r="L98" s="4" t="n">
        <f aca="false">I94+I98</f>
        <v>1684</v>
      </c>
      <c r="M98" s="4" t="n">
        <f aca="false">J94+J98</f>
        <v>26040</v>
      </c>
      <c r="N98" s="5" t="n">
        <f aca="false">M98/L98</f>
        <v>15.4631828978622</v>
      </c>
    </row>
    <row r="99" customFormat="false" ht="13.5" hidden="false" customHeight="false" outlineLevel="0" collapsed="false">
      <c r="A99" s="18" t="s">
        <v>117</v>
      </c>
    </row>
    <row r="100" customFormat="false" ht="13.5" hidden="false" customHeight="false" outlineLevel="0" collapsed="false">
      <c r="A100" s="19" t="n">
        <v>3806</v>
      </c>
      <c r="B100" s="20" t="s">
        <v>19</v>
      </c>
      <c r="C100" s="20" t="s">
        <v>43</v>
      </c>
      <c r="D100" s="21" t="n">
        <v>0.611111111111111</v>
      </c>
      <c r="E100" s="21" t="n">
        <v>0.649305555555556</v>
      </c>
      <c r="F100" s="21"/>
      <c r="G100" s="22" t="s">
        <v>58</v>
      </c>
      <c r="H100" s="20" t="s">
        <v>45</v>
      </c>
      <c r="I100" s="23" t="n">
        <v>665</v>
      </c>
      <c r="J100" s="23" t="n">
        <v>10420</v>
      </c>
      <c r="K100" s="24" t="n">
        <v>15.6691729323308</v>
      </c>
      <c r="L100" s="23"/>
      <c r="M100" s="23"/>
      <c r="N100" s="24"/>
    </row>
    <row r="101" customFormat="false" ht="13.5" hidden="false" customHeight="false" outlineLevel="0" collapsed="false">
      <c r="A101" s="2" t="n">
        <v>3655</v>
      </c>
      <c r="B101" s="15" t="s">
        <v>43</v>
      </c>
      <c r="C101" s="15" t="s">
        <v>19</v>
      </c>
      <c r="D101" s="3" t="n">
        <v>0.729166666666667</v>
      </c>
      <c r="E101" s="3" t="n">
        <v>0.763888888888889</v>
      </c>
      <c r="F101" s="3" t="n">
        <f aca="false">D101-E100</f>
        <v>0.0798611111111111</v>
      </c>
      <c r="G101" s="1" t="s">
        <v>48</v>
      </c>
      <c r="H101" s="15" t="s">
        <v>45</v>
      </c>
      <c r="I101" s="4" t="n">
        <v>665</v>
      </c>
      <c r="J101" s="4" t="n">
        <v>10720</v>
      </c>
      <c r="K101" s="5" t="n">
        <v>16.1203007518797</v>
      </c>
      <c r="L101" s="4" t="n">
        <f aca="false">I100+I101</f>
        <v>1330</v>
      </c>
      <c r="M101" s="4" t="n">
        <f aca="false">J100+J101</f>
        <v>21140</v>
      </c>
      <c r="N101" s="5" t="n">
        <f aca="false">M101/L101</f>
        <v>15.8947368421053</v>
      </c>
    </row>
    <row r="102" customFormat="false" ht="13.5" hidden="false" customHeight="false" outlineLevel="0" collapsed="false">
      <c r="A102" s="2" t="n">
        <v>3664</v>
      </c>
      <c r="B102" s="15" t="s">
        <v>43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0</f>
        <v>0.0798611111111111</v>
      </c>
      <c r="G102" s="1" t="s">
        <v>54</v>
      </c>
      <c r="H102" s="15" t="s">
        <v>51</v>
      </c>
      <c r="I102" s="4" t="n">
        <v>842</v>
      </c>
      <c r="J102" s="4" t="n">
        <v>13020</v>
      </c>
      <c r="K102" s="5" t="n">
        <v>15.4631828978622</v>
      </c>
      <c r="L102" s="4" t="n">
        <f aca="false">I100+I102</f>
        <v>1507</v>
      </c>
      <c r="M102" s="4" t="n">
        <f aca="false">J100+J102</f>
        <v>23440</v>
      </c>
      <c r="N102" s="5" t="n">
        <f aca="false">M102/L102</f>
        <v>15.5540809555408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25" t="n">
        <v>3815</v>
      </c>
      <c r="B104" s="26" t="s">
        <v>19</v>
      </c>
      <c r="C104" s="26" t="s">
        <v>43</v>
      </c>
      <c r="D104" s="27" t="n">
        <v>0.611111111111111</v>
      </c>
      <c r="E104" s="27" t="n">
        <v>0.649305555555556</v>
      </c>
      <c r="F104" s="27"/>
      <c r="G104" s="28" t="s">
        <v>60</v>
      </c>
      <c r="H104" s="26" t="s">
        <v>51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2" t="n">
        <v>3655</v>
      </c>
      <c r="B105" s="15" t="s">
        <v>43</v>
      </c>
      <c r="C105" s="15" t="s">
        <v>19</v>
      </c>
      <c r="D105" s="3" t="n">
        <v>0.729166666666667</v>
      </c>
      <c r="E105" s="3" t="n">
        <v>0.763888888888889</v>
      </c>
      <c r="F105" s="3" t="n">
        <f aca="false">D105-E104</f>
        <v>0.0798611111111111</v>
      </c>
      <c r="G105" s="1" t="s">
        <v>48</v>
      </c>
      <c r="H105" s="15" t="s">
        <v>45</v>
      </c>
      <c r="I105" s="4" t="n">
        <v>665</v>
      </c>
      <c r="J105" s="4" t="n">
        <v>10720</v>
      </c>
      <c r="K105" s="5" t="n">
        <v>16.1203007518797</v>
      </c>
      <c r="L105" s="4" t="n">
        <f aca="false">I104+I105</f>
        <v>1507</v>
      </c>
      <c r="M105" s="4" t="n">
        <f aca="false">J104+J105</f>
        <v>23540</v>
      </c>
      <c r="N105" s="5" t="n">
        <f aca="false">M105/L105</f>
        <v>15.6204379562044</v>
      </c>
    </row>
    <row r="106" customFormat="false" ht="13.5" hidden="false" customHeight="false" outlineLevel="0" collapsed="false">
      <c r="A106" s="2" t="n">
        <v>3664</v>
      </c>
      <c r="B106" s="15" t="s">
        <v>43</v>
      </c>
      <c r="C106" s="15" t="s">
        <v>19</v>
      </c>
      <c r="D106" s="3" t="n">
        <v>0.729166666666667</v>
      </c>
      <c r="E106" s="3" t="n">
        <v>0.763888888888889</v>
      </c>
      <c r="F106" s="3" t="n">
        <f aca="false">D106-E104</f>
        <v>0.0798611111111111</v>
      </c>
      <c r="G106" s="1" t="s">
        <v>54</v>
      </c>
      <c r="H106" s="15" t="s">
        <v>51</v>
      </c>
      <c r="I106" s="4" t="n">
        <v>842</v>
      </c>
      <c r="J106" s="4" t="n">
        <v>13020</v>
      </c>
      <c r="K106" s="5" t="n">
        <v>15.4631828978622</v>
      </c>
      <c r="L106" s="4" t="n">
        <f aca="false">I104+I106</f>
        <v>1684</v>
      </c>
      <c r="M106" s="4" t="n">
        <f aca="false">J104+J106</f>
        <v>25840</v>
      </c>
      <c r="N106" s="5" t="n">
        <f aca="false">M106/L106</f>
        <v>15.3444180522565</v>
      </c>
    </row>
    <row r="107" customFormat="false" ht="13.5" hidden="false" customHeight="false" outlineLevel="0" collapsed="false">
      <c r="A107" s="18" t="s">
        <v>119</v>
      </c>
    </row>
    <row r="108" customFormat="false" ht="13.5" hidden="false" customHeight="false" outlineLevel="0" collapsed="false">
      <c r="A108" s="19" t="n">
        <v>3817</v>
      </c>
      <c r="B108" s="20" t="s">
        <v>19</v>
      </c>
      <c r="C108" s="20" t="s">
        <v>43</v>
      </c>
      <c r="D108" s="21" t="n">
        <v>0.670138888888889</v>
      </c>
      <c r="E108" s="21" t="n">
        <v>0.704861111111111</v>
      </c>
      <c r="F108" s="21"/>
      <c r="G108" s="22" t="s">
        <v>88</v>
      </c>
      <c r="H108" s="20" t="s">
        <v>45</v>
      </c>
      <c r="I108" s="23" t="n">
        <v>665</v>
      </c>
      <c r="J108" s="23" t="n">
        <v>10420</v>
      </c>
      <c r="K108" s="24" t="n">
        <v>15.6691729323308</v>
      </c>
      <c r="L108" s="23"/>
      <c r="M108" s="23"/>
      <c r="N108" s="24"/>
    </row>
    <row r="109" customFormat="false" ht="13.5" hidden="false" customHeight="false" outlineLevel="0" collapsed="false">
      <c r="A109" s="18" t="s">
        <v>120</v>
      </c>
    </row>
    <row r="110" customFormat="false" ht="13.5" hidden="false" customHeight="false" outlineLevel="0" collapsed="false">
      <c r="A110" s="25" t="n">
        <v>3826</v>
      </c>
      <c r="B110" s="26" t="s">
        <v>19</v>
      </c>
      <c r="C110" s="26" t="s">
        <v>43</v>
      </c>
      <c r="D110" s="27" t="n">
        <v>0.670138888888889</v>
      </c>
      <c r="E110" s="27" t="n">
        <v>0.704861111111111</v>
      </c>
      <c r="F110" s="27"/>
      <c r="G110" s="28" t="s">
        <v>89</v>
      </c>
      <c r="H110" s="26" t="s">
        <v>51</v>
      </c>
      <c r="I110" s="29" t="n">
        <v>842</v>
      </c>
      <c r="J110" s="29" t="n">
        <v>12820</v>
      </c>
      <c r="K110" s="30" t="n">
        <v>15.2256532066508</v>
      </c>
      <c r="L110" s="29"/>
      <c r="M110" s="29"/>
      <c r="N110" s="30"/>
    </row>
    <row r="111" customFormat="false" ht="13.5" hidden="false" customHeight="false" outlineLevel="0" collapsed="false">
      <c r="A111" s="18" t="s">
        <v>121</v>
      </c>
    </row>
    <row r="112" customFormat="false" ht="13.5" hidden="false" customHeight="false" outlineLevel="0" collapsed="false">
      <c r="A112" s="19" t="n">
        <v>3828</v>
      </c>
      <c r="B112" s="20" t="s">
        <v>19</v>
      </c>
      <c r="C112" s="20" t="s">
        <v>43</v>
      </c>
      <c r="D112" s="21" t="n">
        <v>0.71875</v>
      </c>
      <c r="E112" s="21" t="n">
        <v>0.753472222222222</v>
      </c>
      <c r="F112" s="21"/>
      <c r="G112" s="22" t="s">
        <v>180</v>
      </c>
      <c r="H112" s="20" t="s">
        <v>45</v>
      </c>
      <c r="I112" s="23" t="n">
        <v>665</v>
      </c>
      <c r="J112" s="23" t="n">
        <v>9820</v>
      </c>
      <c r="K112" s="24" t="n">
        <v>14.7669172932331</v>
      </c>
      <c r="L112" s="23"/>
      <c r="M112" s="23"/>
      <c r="N112" s="24"/>
    </row>
    <row r="113" customFormat="false" ht="13.5" hidden="false" customHeight="false" outlineLevel="0" collapsed="false">
      <c r="A113" s="18" t="s">
        <v>122</v>
      </c>
    </row>
    <row r="114" customFormat="false" ht="13.5" hidden="false" customHeight="false" outlineLevel="0" collapsed="false">
      <c r="A114" s="25" t="n">
        <v>3837</v>
      </c>
      <c r="B114" s="26" t="s">
        <v>19</v>
      </c>
      <c r="C114" s="26" t="s">
        <v>43</v>
      </c>
      <c r="D114" s="27" t="n">
        <v>0.71875</v>
      </c>
      <c r="E114" s="27" t="n">
        <v>0.753472222222222</v>
      </c>
      <c r="F114" s="27"/>
      <c r="G114" s="28" t="s">
        <v>181</v>
      </c>
      <c r="H114" s="26" t="s">
        <v>51</v>
      </c>
      <c r="I114" s="29" t="n">
        <v>842</v>
      </c>
      <c r="J114" s="29" t="n">
        <v>13820</v>
      </c>
      <c r="K114" s="30" t="n">
        <v>16.4133016627078</v>
      </c>
      <c r="L114" s="29"/>
      <c r="M114" s="29"/>
      <c r="N114" s="30"/>
    </row>
    <row r="115" customFormat="false" ht="13.5" hidden="false" customHeight="false" outlineLevel="0" collapsed="false">
      <c r="A115" s="18" t="s">
        <v>188</v>
      </c>
    </row>
    <row r="116" customFormat="false" ht="13.5" hidden="false" customHeight="false" outlineLevel="0" collapsed="false">
      <c r="A116" s="19" t="n">
        <v>3839</v>
      </c>
      <c r="B116" s="20" t="s">
        <v>19</v>
      </c>
      <c r="C116" s="20" t="s">
        <v>43</v>
      </c>
      <c r="D116" s="21" t="n">
        <v>0.791666666666667</v>
      </c>
      <c r="E116" s="21" t="n">
        <v>0.829861111111111</v>
      </c>
      <c r="F116" s="21"/>
      <c r="G116" s="22" t="s">
        <v>90</v>
      </c>
      <c r="H116" s="20" t="s">
        <v>45</v>
      </c>
      <c r="I116" s="23" t="n">
        <v>665</v>
      </c>
      <c r="J116" s="23" t="n">
        <v>10420</v>
      </c>
      <c r="K116" s="24" t="n">
        <v>15.6691729323308</v>
      </c>
      <c r="L116" s="23"/>
      <c r="M116" s="23"/>
      <c r="N116" s="24"/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25" t="n">
        <v>3848</v>
      </c>
      <c r="B118" s="26" t="s">
        <v>19</v>
      </c>
      <c r="C118" s="26" t="s">
        <v>43</v>
      </c>
      <c r="D118" s="27" t="n">
        <v>0.791666666666667</v>
      </c>
      <c r="E118" s="27" t="n">
        <v>0.829861111111111</v>
      </c>
      <c r="F118" s="27"/>
      <c r="G118" s="28" t="s">
        <v>91</v>
      </c>
      <c r="H118" s="26" t="s">
        <v>51</v>
      </c>
      <c r="I118" s="29" t="n">
        <v>842</v>
      </c>
      <c r="J118" s="29" t="n">
        <v>12820</v>
      </c>
      <c r="K118" s="30" t="n">
        <v>15.2256532066508</v>
      </c>
      <c r="L118" s="29"/>
      <c r="M118" s="29"/>
      <c r="N118" s="30"/>
    </row>
    <row r="119" customFormat="false" ht="13.5" hidden="false" customHeight="false" outlineLevel="0" collapsed="false">
      <c r="A119" s="31" t="s">
        <v>123</v>
      </c>
    </row>
    <row r="120" customFormat="false" ht="13.5" hidden="false" customHeight="false" outlineLevel="0" collapsed="false">
      <c r="A120" s="2" t="n">
        <v>3736</v>
      </c>
      <c r="B120" s="15" t="s">
        <v>19</v>
      </c>
      <c r="C120" s="15" t="s">
        <v>80</v>
      </c>
      <c r="D120" s="3" t="n">
        <v>0.5</v>
      </c>
      <c r="E120" s="3" t="n">
        <v>0.611111111111111</v>
      </c>
      <c r="G120" s="1" t="s">
        <v>124</v>
      </c>
      <c r="H120" s="15" t="s">
        <v>125</v>
      </c>
      <c r="I120" s="4" t="n">
        <v>2716</v>
      </c>
      <c r="J120" s="4" t="n">
        <v>61090</v>
      </c>
      <c r="K120" s="5" t="n">
        <v>22.4926362297496</v>
      </c>
    </row>
    <row r="121" customFormat="false" ht="13.5" hidden="false" customHeight="false" outlineLevel="0" collapsed="false">
      <c r="A121" s="2" t="n">
        <v>3737</v>
      </c>
      <c r="B121" s="15" t="s">
        <v>19</v>
      </c>
      <c r="C121" s="15" t="s">
        <v>80</v>
      </c>
      <c r="D121" s="3" t="n">
        <v>0.5</v>
      </c>
      <c r="E121" s="3" t="n">
        <v>0.611111111111111</v>
      </c>
      <c r="G121" s="1" t="s">
        <v>124</v>
      </c>
      <c r="H121" s="15" t="s">
        <v>45</v>
      </c>
      <c r="I121" s="4" t="n">
        <v>2137</v>
      </c>
      <c r="J121" s="4" t="n">
        <v>54390</v>
      </c>
      <c r="K121" s="5" t="n">
        <v>25.4515676181563</v>
      </c>
    </row>
    <row r="122" customFormat="false" ht="13.5" hidden="false" customHeight="false" outlineLevel="0" collapsed="false">
      <c r="A122" s="2" t="n">
        <v>3738</v>
      </c>
      <c r="B122" s="15" t="s">
        <v>19</v>
      </c>
      <c r="C122" s="15" t="s">
        <v>80</v>
      </c>
      <c r="D122" s="3" t="n">
        <v>0.5</v>
      </c>
      <c r="E122" s="3" t="n">
        <v>0.611111111111111</v>
      </c>
      <c r="G122" s="1" t="s">
        <v>124</v>
      </c>
      <c r="H122" s="15" t="s">
        <v>126</v>
      </c>
      <c r="I122" s="4" t="n">
        <v>2137</v>
      </c>
      <c r="J122" s="4" t="n">
        <v>55090</v>
      </c>
      <c r="K122" s="5" t="n">
        <v>25.779129620964</v>
      </c>
    </row>
    <row r="123" customFormat="false" ht="13.5" hidden="false" customHeight="false" outlineLevel="0" collapsed="false">
      <c r="A123" s="2" t="n">
        <v>3739</v>
      </c>
      <c r="B123" s="15" t="s">
        <v>19</v>
      </c>
      <c r="C123" s="15" t="s">
        <v>80</v>
      </c>
      <c r="D123" s="3" t="n">
        <v>0.5</v>
      </c>
      <c r="E123" s="3" t="n">
        <v>0.611111111111111</v>
      </c>
      <c r="G123" s="1" t="s">
        <v>124</v>
      </c>
      <c r="H123" s="15" t="s">
        <v>100</v>
      </c>
      <c r="I123" s="4" t="n">
        <v>3874</v>
      </c>
      <c r="J123" s="4" t="n">
        <v>77890</v>
      </c>
      <c r="K123" s="5" t="n">
        <v>20.1058337635519</v>
      </c>
    </row>
    <row r="124" customFormat="false" ht="13.5" hidden="false" customHeight="false" outlineLevel="0" collapsed="false">
      <c r="A124" s="2" t="n">
        <v>3740</v>
      </c>
      <c r="B124" s="15" t="s">
        <v>19</v>
      </c>
      <c r="C124" s="15" t="s">
        <v>80</v>
      </c>
      <c r="D124" s="3" t="n">
        <v>0.5</v>
      </c>
      <c r="E124" s="3" t="n">
        <v>0.611111111111111</v>
      </c>
      <c r="G124" s="1" t="s">
        <v>124</v>
      </c>
      <c r="H124" s="15" t="s">
        <v>130</v>
      </c>
      <c r="I124" s="4" t="n">
        <v>3295</v>
      </c>
      <c r="J124" s="4" t="n">
        <v>69390</v>
      </c>
      <c r="K124" s="5" t="n">
        <v>21.0591805766313</v>
      </c>
    </row>
    <row r="125" customFormat="false" ht="13.5" hidden="false" customHeight="false" outlineLevel="0" collapsed="false">
      <c r="A125" s="2" t="n">
        <v>3741</v>
      </c>
      <c r="B125" s="15" t="s">
        <v>19</v>
      </c>
      <c r="C125" s="15" t="s">
        <v>80</v>
      </c>
      <c r="D125" s="3" t="n">
        <v>0.677083333333333</v>
      </c>
      <c r="E125" s="3" t="n">
        <v>0.784722222222222</v>
      </c>
      <c r="G125" s="1" t="s">
        <v>131</v>
      </c>
      <c r="H125" s="15" t="s">
        <v>125</v>
      </c>
      <c r="I125" s="4" t="n">
        <v>2716</v>
      </c>
      <c r="J125" s="4" t="n">
        <v>61090</v>
      </c>
      <c r="K125" s="5" t="n">
        <v>22.4926362297496</v>
      </c>
    </row>
    <row r="126" customFormat="false" ht="13.5" hidden="false" customHeight="false" outlineLevel="0" collapsed="false">
      <c r="A126" s="2" t="n">
        <v>3742</v>
      </c>
      <c r="B126" s="15" t="s">
        <v>19</v>
      </c>
      <c r="C126" s="15" t="s">
        <v>80</v>
      </c>
      <c r="D126" s="3" t="n">
        <v>0.677083333333333</v>
      </c>
      <c r="E126" s="3" t="n">
        <v>0.784722222222222</v>
      </c>
      <c r="G126" s="1" t="s">
        <v>131</v>
      </c>
      <c r="H126" s="15" t="s">
        <v>45</v>
      </c>
      <c r="I126" s="4" t="n">
        <v>2137</v>
      </c>
      <c r="J126" s="4" t="n">
        <v>54390</v>
      </c>
      <c r="K126" s="5" t="n">
        <v>25.4515676181563</v>
      </c>
    </row>
    <row r="127" customFormat="false" ht="13.5" hidden="false" customHeight="false" outlineLevel="0" collapsed="false">
      <c r="A127" s="2" t="n">
        <v>3743</v>
      </c>
      <c r="B127" s="15" t="s">
        <v>19</v>
      </c>
      <c r="C127" s="15" t="s">
        <v>80</v>
      </c>
      <c r="D127" s="3" t="n">
        <v>0.677083333333333</v>
      </c>
      <c r="E127" s="3" t="n">
        <v>0.784722222222222</v>
      </c>
      <c r="G127" s="1" t="s">
        <v>131</v>
      </c>
      <c r="H127" s="15" t="s">
        <v>126</v>
      </c>
      <c r="I127" s="4" t="n">
        <v>2137</v>
      </c>
      <c r="J127" s="4" t="n">
        <v>55090</v>
      </c>
      <c r="K127" s="5" t="n">
        <v>25.779129620964</v>
      </c>
    </row>
    <row r="128" customFormat="false" ht="13.5" hidden="false" customHeight="false" outlineLevel="0" collapsed="false">
      <c r="A128" s="2" t="n">
        <v>3744</v>
      </c>
      <c r="B128" s="15" t="s">
        <v>19</v>
      </c>
      <c r="C128" s="15" t="s">
        <v>80</v>
      </c>
      <c r="D128" s="3" t="n">
        <v>0.677083333333333</v>
      </c>
      <c r="E128" s="3" t="n">
        <v>0.784722222222222</v>
      </c>
      <c r="G128" s="1" t="s">
        <v>131</v>
      </c>
      <c r="H128" s="15" t="s">
        <v>82</v>
      </c>
      <c r="I128" s="4" t="n">
        <v>1737</v>
      </c>
      <c r="J128" s="4" t="n">
        <v>37590</v>
      </c>
      <c r="K128" s="5" t="n">
        <v>21.6407599309154</v>
      </c>
    </row>
    <row r="129" customFormat="false" ht="13.5" hidden="false" customHeight="false" outlineLevel="0" collapsed="false">
      <c r="A129" s="2" t="n">
        <v>3745</v>
      </c>
      <c r="B129" s="15" t="s">
        <v>19</v>
      </c>
      <c r="C129" s="15" t="s">
        <v>80</v>
      </c>
      <c r="D129" s="3" t="n">
        <v>0.677083333333333</v>
      </c>
      <c r="E129" s="3" t="n">
        <v>0.784722222222222</v>
      </c>
      <c r="G129" s="1" t="s">
        <v>131</v>
      </c>
      <c r="H129" s="15" t="s">
        <v>127</v>
      </c>
      <c r="I129" s="4" t="n">
        <v>1737</v>
      </c>
      <c r="J129" s="4" t="n">
        <v>37590</v>
      </c>
      <c r="K129" s="5" t="n">
        <v>21.6407599309154</v>
      </c>
    </row>
    <row r="130" customFormat="false" ht="13.5" hidden="false" customHeight="false" outlineLevel="0" collapsed="false">
      <c r="A130" s="2" t="n">
        <v>3746</v>
      </c>
      <c r="B130" s="15" t="s">
        <v>19</v>
      </c>
      <c r="C130" s="15" t="s">
        <v>80</v>
      </c>
      <c r="D130" s="3" t="n">
        <v>0.677083333333333</v>
      </c>
      <c r="E130" s="3" t="n">
        <v>0.784722222222222</v>
      </c>
      <c r="G130" s="1" t="s">
        <v>131</v>
      </c>
      <c r="H130" s="15" t="s">
        <v>128</v>
      </c>
      <c r="I130" s="4" t="n">
        <v>1737</v>
      </c>
      <c r="J130" s="4" t="n">
        <v>37590</v>
      </c>
      <c r="K130" s="5" t="n">
        <v>21.6407599309154</v>
      </c>
    </row>
    <row r="131" customFormat="false" ht="13.5" hidden="false" customHeight="false" outlineLevel="0" collapsed="false">
      <c r="A131" s="2" t="n">
        <v>3747</v>
      </c>
      <c r="B131" s="15" t="s">
        <v>19</v>
      </c>
      <c r="C131" s="15" t="s">
        <v>80</v>
      </c>
      <c r="D131" s="3" t="n">
        <v>0.677083333333333</v>
      </c>
      <c r="E131" s="3" t="n">
        <v>0.784722222222222</v>
      </c>
      <c r="G131" s="1" t="s">
        <v>131</v>
      </c>
      <c r="H131" s="15" t="s">
        <v>129</v>
      </c>
      <c r="I131" s="4" t="n">
        <v>1737</v>
      </c>
      <c r="J131" s="4" t="n">
        <v>37590</v>
      </c>
      <c r="K131" s="5" t="n">
        <v>21.6407599309154</v>
      </c>
    </row>
    <row r="132" customFormat="false" ht="13.5" hidden="false" customHeight="false" outlineLevel="0" collapsed="false">
      <c r="A132" s="2" t="n">
        <v>3748</v>
      </c>
      <c r="B132" s="15" t="s">
        <v>19</v>
      </c>
      <c r="C132" s="15" t="s">
        <v>80</v>
      </c>
      <c r="D132" s="3" t="n">
        <v>0.677083333333333</v>
      </c>
      <c r="E132" s="3" t="n">
        <v>0.784722222222222</v>
      </c>
      <c r="G132" s="1" t="s">
        <v>131</v>
      </c>
      <c r="H132" s="15" t="s">
        <v>100</v>
      </c>
      <c r="I132" s="4" t="n">
        <v>3874</v>
      </c>
      <c r="J132" s="4" t="n">
        <v>77890</v>
      </c>
      <c r="K132" s="5" t="n">
        <v>20.1058337635519</v>
      </c>
    </row>
    <row r="133" customFormat="false" ht="13.5" hidden="false" customHeight="false" outlineLevel="0" collapsed="false">
      <c r="A133" s="2" t="n">
        <v>3749</v>
      </c>
      <c r="B133" s="15" t="s">
        <v>19</v>
      </c>
      <c r="C133" s="15" t="s">
        <v>80</v>
      </c>
      <c r="D133" s="3" t="n">
        <v>0.677083333333333</v>
      </c>
      <c r="E133" s="3" t="n">
        <v>0.784722222222222</v>
      </c>
      <c r="G133" s="1" t="s">
        <v>131</v>
      </c>
      <c r="H133" s="15" t="s">
        <v>130</v>
      </c>
      <c r="I133" s="4" t="n">
        <v>3295</v>
      </c>
      <c r="J133" s="4" t="n">
        <v>69390</v>
      </c>
      <c r="K133" s="5" t="n">
        <v>21.0591805766313</v>
      </c>
    </row>
    <row r="134" customFormat="false" ht="13.5" hidden="false" customHeight="false" outlineLevel="0" collapsed="false">
      <c r="A134" s="2" t="n">
        <v>3750</v>
      </c>
      <c r="B134" s="15" t="s">
        <v>19</v>
      </c>
      <c r="C134" s="15" t="s">
        <v>24</v>
      </c>
      <c r="D134" s="3" t="n">
        <v>0.631944444444444</v>
      </c>
      <c r="E134" s="3" t="n">
        <v>0.725694444444445</v>
      </c>
      <c r="G134" s="1" t="s">
        <v>132</v>
      </c>
      <c r="H134" s="15" t="s">
        <v>125</v>
      </c>
      <c r="I134" s="4" t="n">
        <v>2358</v>
      </c>
      <c r="J134" s="4" t="n">
        <v>56140</v>
      </c>
      <c r="K134" s="5" t="n">
        <v>23.8083121289228</v>
      </c>
    </row>
    <row r="135" customFormat="false" ht="13.5" hidden="false" customHeight="false" outlineLevel="0" collapsed="false">
      <c r="A135" s="2" t="n">
        <v>3751</v>
      </c>
      <c r="B135" s="15" t="s">
        <v>19</v>
      </c>
      <c r="C135" s="15" t="s">
        <v>24</v>
      </c>
      <c r="D135" s="3" t="n">
        <v>0.631944444444444</v>
      </c>
      <c r="E135" s="3" t="n">
        <v>0.725694444444445</v>
      </c>
      <c r="G135" s="1" t="s">
        <v>132</v>
      </c>
      <c r="H135" s="15" t="s">
        <v>45</v>
      </c>
      <c r="I135" s="4" t="n">
        <v>1868</v>
      </c>
      <c r="J135" s="4" t="n">
        <v>50340</v>
      </c>
      <c r="K135" s="5" t="n">
        <v>26.948608137045</v>
      </c>
    </row>
    <row r="136" customFormat="false" ht="13.5" hidden="false" customHeight="false" outlineLevel="0" collapsed="false">
      <c r="A136" s="2" t="n">
        <v>3752</v>
      </c>
      <c r="B136" s="15" t="s">
        <v>19</v>
      </c>
      <c r="C136" s="15" t="s">
        <v>24</v>
      </c>
      <c r="D136" s="3" t="n">
        <v>0.631944444444444</v>
      </c>
      <c r="E136" s="3" t="n">
        <v>0.725694444444445</v>
      </c>
      <c r="G136" s="1" t="s">
        <v>132</v>
      </c>
      <c r="H136" s="15" t="s">
        <v>126</v>
      </c>
      <c r="I136" s="4" t="n">
        <v>1868</v>
      </c>
      <c r="J136" s="4" t="n">
        <v>50740</v>
      </c>
      <c r="K136" s="5" t="n">
        <v>27.1627408993576</v>
      </c>
    </row>
    <row r="137" customFormat="false" ht="13.5" hidden="false" customHeight="false" outlineLevel="0" collapsed="false">
      <c r="A137" s="2" t="n">
        <v>3753</v>
      </c>
      <c r="B137" s="15" t="s">
        <v>19</v>
      </c>
      <c r="C137" s="15" t="s">
        <v>24</v>
      </c>
      <c r="D137" s="3" t="n">
        <v>0.631944444444444</v>
      </c>
      <c r="E137" s="3" t="n">
        <v>0.725694444444445</v>
      </c>
      <c r="G137" s="1" t="s">
        <v>132</v>
      </c>
      <c r="H137" s="15" t="s">
        <v>22</v>
      </c>
      <c r="I137" s="4" t="n">
        <v>1468</v>
      </c>
      <c r="J137" s="4" t="n">
        <v>22540</v>
      </c>
      <c r="K137" s="5" t="n">
        <v>15.3542234332425</v>
      </c>
    </row>
    <row r="138" customFormat="false" ht="13.5" hidden="false" customHeight="false" outlineLevel="0" collapsed="false">
      <c r="A138" s="2" t="n">
        <v>3754</v>
      </c>
      <c r="B138" s="15" t="s">
        <v>19</v>
      </c>
      <c r="C138" s="15" t="s">
        <v>24</v>
      </c>
      <c r="D138" s="3" t="n">
        <v>0.631944444444444</v>
      </c>
      <c r="E138" s="3" t="n">
        <v>0.725694444444445</v>
      </c>
      <c r="G138" s="1" t="s">
        <v>132</v>
      </c>
      <c r="H138" s="15" t="s">
        <v>82</v>
      </c>
      <c r="I138" s="4" t="n">
        <v>1468</v>
      </c>
      <c r="J138" s="4" t="n">
        <v>31740</v>
      </c>
      <c r="K138" s="5" t="n">
        <v>21.6212534059946</v>
      </c>
    </row>
    <row r="139" customFormat="false" ht="13.5" hidden="false" customHeight="false" outlineLevel="0" collapsed="false">
      <c r="A139" s="2" t="n">
        <v>3755</v>
      </c>
      <c r="B139" s="15" t="s">
        <v>19</v>
      </c>
      <c r="C139" s="15" t="s">
        <v>24</v>
      </c>
      <c r="D139" s="3" t="n">
        <v>0.631944444444444</v>
      </c>
      <c r="E139" s="3" t="n">
        <v>0.725694444444445</v>
      </c>
      <c r="G139" s="1" t="s">
        <v>132</v>
      </c>
      <c r="H139" s="15" t="s">
        <v>127</v>
      </c>
      <c r="I139" s="4" t="n">
        <v>1468</v>
      </c>
      <c r="J139" s="4" t="n">
        <v>36440</v>
      </c>
      <c r="K139" s="5" t="n">
        <v>24.8228882833787</v>
      </c>
    </row>
    <row r="140" customFormat="false" ht="13.5" hidden="false" customHeight="false" outlineLevel="0" collapsed="false">
      <c r="A140" s="2" t="n">
        <v>3756</v>
      </c>
      <c r="B140" s="15" t="s">
        <v>19</v>
      </c>
      <c r="C140" s="15" t="s">
        <v>24</v>
      </c>
      <c r="D140" s="3" t="n">
        <v>0.631944444444444</v>
      </c>
      <c r="E140" s="3" t="n">
        <v>0.725694444444445</v>
      </c>
      <c r="G140" s="1" t="s">
        <v>132</v>
      </c>
      <c r="H140" s="15" t="s">
        <v>128</v>
      </c>
      <c r="I140" s="4" t="n">
        <v>1468</v>
      </c>
      <c r="J140" s="4" t="n">
        <v>44040</v>
      </c>
      <c r="K140" s="5" t="n">
        <v>30</v>
      </c>
    </row>
    <row r="141" customFormat="false" ht="13.5" hidden="false" customHeight="false" outlineLevel="0" collapsed="false">
      <c r="A141" s="2" t="n">
        <v>3757</v>
      </c>
      <c r="B141" s="15" t="s">
        <v>19</v>
      </c>
      <c r="C141" s="15" t="s">
        <v>24</v>
      </c>
      <c r="D141" s="3" t="n">
        <v>0.631944444444444</v>
      </c>
      <c r="E141" s="3" t="n">
        <v>0.725694444444445</v>
      </c>
      <c r="G141" s="1" t="s">
        <v>132</v>
      </c>
      <c r="H141" s="15" t="s">
        <v>129</v>
      </c>
      <c r="I141" s="4" t="n">
        <v>1468</v>
      </c>
      <c r="J141" s="4" t="n">
        <v>47240</v>
      </c>
      <c r="K141" s="5" t="n">
        <v>32.1798365122616</v>
      </c>
    </row>
    <row r="142" customFormat="false" ht="13.5" hidden="false" customHeight="false" outlineLevel="0" collapsed="false">
      <c r="A142" s="2" t="n">
        <v>3758</v>
      </c>
      <c r="B142" s="15" t="s">
        <v>19</v>
      </c>
      <c r="C142" s="15" t="s">
        <v>24</v>
      </c>
      <c r="D142" s="3" t="n">
        <v>0.631944444444444</v>
      </c>
      <c r="E142" s="3" t="n">
        <v>0.725694444444445</v>
      </c>
      <c r="G142" s="1" t="s">
        <v>132</v>
      </c>
      <c r="H142" s="15" t="s">
        <v>100</v>
      </c>
      <c r="I142" s="4" t="n">
        <v>3337</v>
      </c>
      <c r="J142" s="4" t="n">
        <v>68840</v>
      </c>
      <c r="K142" s="5" t="n">
        <v>20.6293077614624</v>
      </c>
    </row>
    <row r="143" customFormat="false" ht="13.5" hidden="false" customHeight="false" outlineLevel="0" collapsed="false">
      <c r="A143" s="2" t="n">
        <v>3759</v>
      </c>
      <c r="B143" s="15" t="s">
        <v>19</v>
      </c>
      <c r="C143" s="15" t="s">
        <v>24</v>
      </c>
      <c r="D143" s="3" t="n">
        <v>0.631944444444444</v>
      </c>
      <c r="E143" s="3" t="n">
        <v>0.725694444444445</v>
      </c>
      <c r="G143" s="1" t="s">
        <v>132</v>
      </c>
      <c r="H143" s="15" t="s">
        <v>130</v>
      </c>
      <c r="I143" s="4" t="n">
        <v>2847</v>
      </c>
      <c r="J143" s="4" t="n">
        <v>61940</v>
      </c>
      <c r="K143" s="5" t="n">
        <v>21.756234632947</v>
      </c>
    </row>
    <row r="144" customFormat="false" ht="13.5" hidden="false" customHeight="false" outlineLevel="0" collapsed="false">
      <c r="A144" s="2" t="n">
        <v>3760</v>
      </c>
      <c r="B144" s="15" t="s">
        <v>19</v>
      </c>
      <c r="C144" s="15" t="s">
        <v>24</v>
      </c>
      <c r="D144" s="3" t="n">
        <v>0.631944444444444</v>
      </c>
      <c r="E144" s="3" t="n">
        <v>0.725694444444445</v>
      </c>
      <c r="G144" s="1" t="s">
        <v>132</v>
      </c>
      <c r="H144" s="15" t="s">
        <v>51</v>
      </c>
      <c r="I144" s="4" t="n">
        <v>2847</v>
      </c>
      <c r="J144" s="4" t="n">
        <v>56240</v>
      </c>
      <c r="K144" s="5" t="n">
        <v>19.7541271513874</v>
      </c>
    </row>
    <row r="145" customFormat="false" ht="13.5" hidden="false" customHeight="false" outlineLevel="0" collapsed="false">
      <c r="A145" s="2" t="n">
        <v>3761</v>
      </c>
      <c r="B145" s="15" t="s">
        <v>19</v>
      </c>
      <c r="C145" s="15" t="s">
        <v>20</v>
      </c>
      <c r="D145" s="3" t="n">
        <v>0.572916666666667</v>
      </c>
      <c r="E145" s="3" t="n">
        <v>0.659722222222222</v>
      </c>
      <c r="G145" s="1" t="s">
        <v>133</v>
      </c>
      <c r="H145" s="15" t="s">
        <v>125</v>
      </c>
      <c r="I145" s="4" t="n">
        <v>2212</v>
      </c>
      <c r="J145" s="4" t="n">
        <v>51040</v>
      </c>
      <c r="K145" s="5" t="n">
        <v>23.0741410488246</v>
      </c>
    </row>
    <row r="146" customFormat="false" ht="13.5" hidden="false" customHeight="false" outlineLevel="0" collapsed="false">
      <c r="A146" s="2" t="n">
        <v>3762</v>
      </c>
      <c r="B146" s="15" t="s">
        <v>19</v>
      </c>
      <c r="C146" s="15" t="s">
        <v>20</v>
      </c>
      <c r="D146" s="3" t="n">
        <v>0.572916666666667</v>
      </c>
      <c r="E146" s="3" t="n">
        <v>0.659722222222222</v>
      </c>
      <c r="G146" s="1" t="s">
        <v>133</v>
      </c>
      <c r="H146" s="15" t="s">
        <v>45</v>
      </c>
      <c r="I146" s="4" t="n">
        <v>1759</v>
      </c>
      <c r="J146" s="4" t="n">
        <v>42940</v>
      </c>
      <c r="K146" s="5" t="n">
        <v>24.4115974985787</v>
      </c>
    </row>
    <row r="147" customFormat="false" ht="13.5" hidden="false" customHeight="false" outlineLevel="0" collapsed="false">
      <c r="A147" s="2" t="n">
        <v>3763</v>
      </c>
      <c r="B147" s="15" t="s">
        <v>19</v>
      </c>
      <c r="C147" s="15" t="s">
        <v>20</v>
      </c>
      <c r="D147" s="3" t="n">
        <v>0.572916666666667</v>
      </c>
      <c r="E147" s="3" t="n">
        <v>0.659722222222222</v>
      </c>
      <c r="G147" s="1" t="s">
        <v>133</v>
      </c>
      <c r="H147" s="15" t="s">
        <v>126</v>
      </c>
      <c r="I147" s="4" t="n">
        <v>1759</v>
      </c>
      <c r="J147" s="4" t="n">
        <v>45140</v>
      </c>
      <c r="K147" s="5" t="n">
        <v>25.6623081296191</v>
      </c>
    </row>
    <row r="148" customFormat="false" ht="13.5" hidden="false" customHeight="false" outlineLevel="0" collapsed="false">
      <c r="A148" s="2" t="n">
        <v>3764</v>
      </c>
      <c r="B148" s="15" t="s">
        <v>19</v>
      </c>
      <c r="C148" s="15" t="s">
        <v>20</v>
      </c>
      <c r="D148" s="3" t="n">
        <v>0.572916666666667</v>
      </c>
      <c r="E148" s="3" t="n">
        <v>0.659722222222222</v>
      </c>
      <c r="G148" s="1" t="s">
        <v>133</v>
      </c>
      <c r="H148" s="15" t="s">
        <v>22</v>
      </c>
      <c r="I148" s="4" t="n">
        <v>1359</v>
      </c>
      <c r="J148" s="4" t="n">
        <v>19840</v>
      </c>
      <c r="K148" s="5" t="n">
        <v>14.5989698307579</v>
      </c>
    </row>
    <row r="149" customFormat="false" ht="13.5" hidden="false" customHeight="false" outlineLevel="0" collapsed="false">
      <c r="A149" s="2" t="n">
        <v>3765</v>
      </c>
      <c r="B149" s="15" t="s">
        <v>19</v>
      </c>
      <c r="C149" s="15" t="s">
        <v>20</v>
      </c>
      <c r="D149" s="3" t="n">
        <v>0.572916666666667</v>
      </c>
      <c r="E149" s="3" t="n">
        <v>0.659722222222222</v>
      </c>
      <c r="G149" s="1" t="s">
        <v>133</v>
      </c>
      <c r="H149" s="15" t="s">
        <v>82</v>
      </c>
      <c r="I149" s="4" t="n">
        <v>1359</v>
      </c>
      <c r="J149" s="4" t="n">
        <v>28340</v>
      </c>
      <c r="K149" s="5" t="n">
        <v>20.8535688005887</v>
      </c>
    </row>
    <row r="150" customFormat="false" ht="13.5" hidden="false" customHeight="false" outlineLevel="0" collapsed="false">
      <c r="A150" s="2" t="n">
        <v>3766</v>
      </c>
      <c r="B150" s="15" t="s">
        <v>19</v>
      </c>
      <c r="C150" s="15" t="s">
        <v>20</v>
      </c>
      <c r="D150" s="3" t="n">
        <v>0.572916666666667</v>
      </c>
      <c r="E150" s="3" t="n">
        <v>0.659722222222222</v>
      </c>
      <c r="G150" s="1" t="s">
        <v>133</v>
      </c>
      <c r="H150" s="15" t="s">
        <v>127</v>
      </c>
      <c r="I150" s="4" t="n">
        <v>1359</v>
      </c>
      <c r="J150" s="4" t="n">
        <v>32740</v>
      </c>
      <c r="K150" s="5" t="n">
        <v>24.0912435614422</v>
      </c>
    </row>
    <row r="151" customFormat="false" ht="13.5" hidden="false" customHeight="false" outlineLevel="0" collapsed="false">
      <c r="A151" s="2" t="n">
        <v>3767</v>
      </c>
      <c r="B151" s="15" t="s">
        <v>19</v>
      </c>
      <c r="C151" s="15" t="s">
        <v>20</v>
      </c>
      <c r="D151" s="3" t="n">
        <v>0.572916666666667</v>
      </c>
      <c r="E151" s="3" t="n">
        <v>0.659722222222222</v>
      </c>
      <c r="G151" s="1" t="s">
        <v>133</v>
      </c>
      <c r="H151" s="15" t="s">
        <v>128</v>
      </c>
      <c r="I151" s="4" t="n">
        <v>1359</v>
      </c>
      <c r="J151" s="4" t="n">
        <v>39740</v>
      </c>
      <c r="K151" s="5" t="n">
        <v>29.2420897718911</v>
      </c>
    </row>
    <row r="152" customFormat="false" ht="13.5" hidden="false" customHeight="false" outlineLevel="0" collapsed="false">
      <c r="A152" s="2" t="n">
        <v>3768</v>
      </c>
      <c r="B152" s="15" t="s">
        <v>19</v>
      </c>
      <c r="C152" s="15" t="s">
        <v>20</v>
      </c>
      <c r="D152" s="3" t="n">
        <v>0.572916666666667</v>
      </c>
      <c r="E152" s="3" t="n">
        <v>0.659722222222222</v>
      </c>
      <c r="G152" s="1" t="s">
        <v>133</v>
      </c>
      <c r="H152" s="15" t="s">
        <v>129</v>
      </c>
      <c r="I152" s="4" t="n">
        <v>1359</v>
      </c>
      <c r="J152" s="4" t="n">
        <v>42640</v>
      </c>
      <c r="K152" s="5" t="n">
        <v>31.3760117733628</v>
      </c>
    </row>
    <row r="153" customFormat="false" ht="13.5" hidden="false" customHeight="false" outlineLevel="0" collapsed="false">
      <c r="A153" s="2" t="n">
        <v>3769</v>
      </c>
      <c r="B153" s="15" t="s">
        <v>19</v>
      </c>
      <c r="C153" s="15" t="s">
        <v>20</v>
      </c>
      <c r="D153" s="3" t="n">
        <v>0.572916666666667</v>
      </c>
      <c r="E153" s="3" t="n">
        <v>0.659722222222222</v>
      </c>
      <c r="G153" s="1" t="s">
        <v>133</v>
      </c>
      <c r="H153" s="15" t="s">
        <v>100</v>
      </c>
      <c r="I153" s="4" t="n">
        <v>3118</v>
      </c>
      <c r="J153" s="4" t="n">
        <v>62540</v>
      </c>
      <c r="K153" s="5" t="n">
        <v>20.0577293136626</v>
      </c>
    </row>
    <row r="154" customFormat="false" ht="13.5" hidden="false" customHeight="false" outlineLevel="0" collapsed="false">
      <c r="A154" s="2" t="n">
        <v>3770</v>
      </c>
      <c r="B154" s="15" t="s">
        <v>19</v>
      </c>
      <c r="C154" s="15" t="s">
        <v>20</v>
      </c>
      <c r="D154" s="3" t="n">
        <v>0.572916666666667</v>
      </c>
      <c r="E154" s="3" t="n">
        <v>0.659722222222222</v>
      </c>
      <c r="G154" s="1" t="s">
        <v>133</v>
      </c>
      <c r="H154" s="15" t="s">
        <v>130</v>
      </c>
      <c r="I154" s="4" t="n">
        <v>2665</v>
      </c>
      <c r="J154" s="4" t="n">
        <v>55140</v>
      </c>
      <c r="K154" s="5" t="n">
        <v>20.6904315196998</v>
      </c>
    </row>
    <row r="155" customFormat="false" ht="13.5" hidden="false" customHeight="false" outlineLevel="0" collapsed="false">
      <c r="A155" s="2" t="n">
        <v>3771</v>
      </c>
      <c r="B155" s="15" t="s">
        <v>19</v>
      </c>
      <c r="C155" s="15" t="s">
        <v>20</v>
      </c>
      <c r="D155" s="3" t="n">
        <v>0.572916666666667</v>
      </c>
      <c r="E155" s="3" t="n">
        <v>0.659722222222222</v>
      </c>
      <c r="G155" s="1" t="s">
        <v>133</v>
      </c>
      <c r="H155" s="15" t="s">
        <v>51</v>
      </c>
      <c r="I155" s="4" t="n">
        <v>2665</v>
      </c>
      <c r="J155" s="4" t="n">
        <v>51940</v>
      </c>
      <c r="K155" s="5" t="n">
        <v>19.4896810506567</v>
      </c>
    </row>
    <row r="156" customFormat="false" ht="13.5" hidden="false" customHeight="false" outlineLevel="0" collapsed="false">
      <c r="A156" s="2" t="n">
        <v>3772</v>
      </c>
      <c r="B156" s="15" t="s">
        <v>19</v>
      </c>
      <c r="C156" s="15" t="s">
        <v>20</v>
      </c>
      <c r="D156" s="3" t="n">
        <v>0.729166666666667</v>
      </c>
      <c r="E156" s="3" t="n">
        <v>0.815972222222222</v>
      </c>
      <c r="G156" s="1" t="s">
        <v>190</v>
      </c>
      <c r="H156" s="15" t="s">
        <v>125</v>
      </c>
      <c r="I156" s="4" t="n">
        <v>2212</v>
      </c>
      <c r="J156" s="4" t="n">
        <v>51040</v>
      </c>
      <c r="K156" s="5" t="n">
        <v>23.0741410488246</v>
      </c>
    </row>
    <row r="157" customFormat="false" ht="13.5" hidden="false" customHeight="false" outlineLevel="0" collapsed="false">
      <c r="A157" s="2" t="n">
        <v>3773</v>
      </c>
      <c r="B157" s="15" t="s">
        <v>19</v>
      </c>
      <c r="C157" s="15" t="s">
        <v>20</v>
      </c>
      <c r="D157" s="3" t="n">
        <v>0.729166666666667</v>
      </c>
      <c r="E157" s="3" t="n">
        <v>0.815972222222222</v>
      </c>
      <c r="G157" s="1" t="s">
        <v>190</v>
      </c>
      <c r="H157" s="15" t="s">
        <v>45</v>
      </c>
      <c r="I157" s="4" t="n">
        <v>1759</v>
      </c>
      <c r="J157" s="4" t="n">
        <v>42940</v>
      </c>
      <c r="K157" s="5" t="n">
        <v>24.4115974985787</v>
      </c>
    </row>
    <row r="158" customFormat="false" ht="13.5" hidden="false" customHeight="false" outlineLevel="0" collapsed="false">
      <c r="A158" s="2" t="n">
        <v>3774</v>
      </c>
      <c r="B158" s="15" t="s">
        <v>19</v>
      </c>
      <c r="C158" s="15" t="s">
        <v>20</v>
      </c>
      <c r="D158" s="3" t="n">
        <v>0.729166666666667</v>
      </c>
      <c r="E158" s="3" t="n">
        <v>0.815972222222222</v>
      </c>
      <c r="G158" s="1" t="s">
        <v>190</v>
      </c>
      <c r="H158" s="15" t="s">
        <v>126</v>
      </c>
      <c r="I158" s="4" t="n">
        <v>1759</v>
      </c>
      <c r="J158" s="4" t="n">
        <v>45140</v>
      </c>
      <c r="K158" s="5" t="n">
        <v>25.6623081296191</v>
      </c>
    </row>
    <row r="159" customFormat="false" ht="13.5" hidden="false" customHeight="false" outlineLevel="0" collapsed="false">
      <c r="A159" s="2" t="n">
        <v>3775</v>
      </c>
      <c r="B159" s="15" t="s">
        <v>19</v>
      </c>
      <c r="C159" s="15" t="s">
        <v>20</v>
      </c>
      <c r="D159" s="3" t="n">
        <v>0.729166666666667</v>
      </c>
      <c r="E159" s="3" t="n">
        <v>0.815972222222222</v>
      </c>
      <c r="G159" s="1" t="s">
        <v>190</v>
      </c>
      <c r="H159" s="15" t="s">
        <v>22</v>
      </c>
      <c r="I159" s="4" t="n">
        <v>1359</v>
      </c>
      <c r="J159" s="4" t="n">
        <v>20340</v>
      </c>
      <c r="K159" s="5" t="n">
        <v>14.9668874172185</v>
      </c>
    </row>
    <row r="160" customFormat="false" ht="13.5" hidden="false" customHeight="false" outlineLevel="0" collapsed="false">
      <c r="A160" s="2" t="n">
        <v>3776</v>
      </c>
      <c r="B160" s="15" t="s">
        <v>19</v>
      </c>
      <c r="C160" s="15" t="s">
        <v>20</v>
      </c>
      <c r="D160" s="3" t="n">
        <v>0.729166666666667</v>
      </c>
      <c r="E160" s="3" t="n">
        <v>0.815972222222222</v>
      </c>
      <c r="G160" s="1" t="s">
        <v>190</v>
      </c>
      <c r="H160" s="15" t="s">
        <v>82</v>
      </c>
      <c r="I160" s="4" t="n">
        <v>1359</v>
      </c>
      <c r="J160" s="4" t="n">
        <v>28340</v>
      </c>
      <c r="K160" s="5" t="n">
        <v>20.8535688005887</v>
      </c>
    </row>
    <row r="161" customFormat="false" ht="13.5" hidden="false" customHeight="false" outlineLevel="0" collapsed="false">
      <c r="A161" s="2" t="n">
        <v>3777</v>
      </c>
      <c r="B161" s="15" t="s">
        <v>19</v>
      </c>
      <c r="C161" s="15" t="s">
        <v>20</v>
      </c>
      <c r="D161" s="3" t="n">
        <v>0.729166666666667</v>
      </c>
      <c r="E161" s="3" t="n">
        <v>0.815972222222222</v>
      </c>
      <c r="G161" s="1" t="s">
        <v>190</v>
      </c>
      <c r="H161" s="15" t="s">
        <v>127</v>
      </c>
      <c r="I161" s="4" t="n">
        <v>1359</v>
      </c>
      <c r="J161" s="4" t="n">
        <v>32740</v>
      </c>
      <c r="K161" s="5" t="n">
        <v>24.0912435614422</v>
      </c>
    </row>
    <row r="162" customFormat="false" ht="13.5" hidden="false" customHeight="false" outlineLevel="0" collapsed="false">
      <c r="A162" s="2" t="n">
        <v>3778</v>
      </c>
      <c r="B162" s="15" t="s">
        <v>19</v>
      </c>
      <c r="C162" s="15" t="s">
        <v>20</v>
      </c>
      <c r="D162" s="3" t="n">
        <v>0.729166666666667</v>
      </c>
      <c r="E162" s="3" t="n">
        <v>0.815972222222222</v>
      </c>
      <c r="G162" s="1" t="s">
        <v>190</v>
      </c>
      <c r="H162" s="15" t="s">
        <v>128</v>
      </c>
      <c r="I162" s="4" t="n">
        <v>1359</v>
      </c>
      <c r="J162" s="4" t="n">
        <v>39740</v>
      </c>
      <c r="K162" s="5" t="n">
        <v>29.2420897718911</v>
      </c>
    </row>
    <row r="163" customFormat="false" ht="13.5" hidden="false" customHeight="false" outlineLevel="0" collapsed="false">
      <c r="A163" s="2" t="n">
        <v>3779</v>
      </c>
      <c r="B163" s="15" t="s">
        <v>19</v>
      </c>
      <c r="C163" s="15" t="s">
        <v>20</v>
      </c>
      <c r="D163" s="3" t="n">
        <v>0.729166666666667</v>
      </c>
      <c r="E163" s="3" t="n">
        <v>0.815972222222222</v>
      </c>
      <c r="G163" s="1" t="s">
        <v>190</v>
      </c>
      <c r="H163" s="15" t="s">
        <v>129</v>
      </c>
      <c r="I163" s="4" t="n">
        <v>1359</v>
      </c>
      <c r="J163" s="4" t="n">
        <v>42640</v>
      </c>
      <c r="K163" s="5" t="n">
        <v>31.3760117733628</v>
      </c>
    </row>
    <row r="164" customFormat="false" ht="13.5" hidden="false" customHeight="false" outlineLevel="0" collapsed="false">
      <c r="A164" s="2" t="n">
        <v>3780</v>
      </c>
      <c r="B164" s="15" t="s">
        <v>19</v>
      </c>
      <c r="C164" s="15" t="s">
        <v>20</v>
      </c>
      <c r="D164" s="3" t="n">
        <v>0.729166666666667</v>
      </c>
      <c r="E164" s="3" t="n">
        <v>0.815972222222222</v>
      </c>
      <c r="G164" s="1" t="s">
        <v>190</v>
      </c>
      <c r="H164" s="15" t="s">
        <v>100</v>
      </c>
      <c r="I164" s="4" t="n">
        <v>3118</v>
      </c>
      <c r="J164" s="4" t="n">
        <v>62540</v>
      </c>
      <c r="K164" s="5" t="n">
        <v>20.0577293136626</v>
      </c>
    </row>
    <row r="165" customFormat="false" ht="13.5" hidden="false" customHeight="false" outlineLevel="0" collapsed="false">
      <c r="A165" s="2" t="n">
        <v>3781</v>
      </c>
      <c r="B165" s="15" t="s">
        <v>19</v>
      </c>
      <c r="C165" s="15" t="s">
        <v>20</v>
      </c>
      <c r="D165" s="3" t="n">
        <v>0.729166666666667</v>
      </c>
      <c r="E165" s="3" t="n">
        <v>0.815972222222222</v>
      </c>
      <c r="G165" s="1" t="s">
        <v>190</v>
      </c>
      <c r="H165" s="15" t="s">
        <v>130</v>
      </c>
      <c r="I165" s="4" t="n">
        <v>2665</v>
      </c>
      <c r="J165" s="4" t="n">
        <v>55140</v>
      </c>
      <c r="K165" s="5" t="n">
        <v>20.6904315196998</v>
      </c>
    </row>
    <row r="166" customFormat="false" ht="13.5" hidden="false" customHeight="false" outlineLevel="0" collapsed="false">
      <c r="A166" s="2" t="n">
        <v>3782</v>
      </c>
      <c r="B166" s="15" t="s">
        <v>19</v>
      </c>
      <c r="C166" s="15" t="s">
        <v>20</v>
      </c>
      <c r="D166" s="3" t="n">
        <v>0.729166666666667</v>
      </c>
      <c r="E166" s="3" t="n">
        <v>0.815972222222222</v>
      </c>
      <c r="G166" s="1" t="s">
        <v>190</v>
      </c>
      <c r="H166" s="15" t="s">
        <v>51</v>
      </c>
      <c r="I166" s="4" t="n">
        <v>2665</v>
      </c>
      <c r="J166" s="4" t="n">
        <v>51940</v>
      </c>
      <c r="K166" s="5" t="n">
        <v>19.4896810506567</v>
      </c>
    </row>
    <row r="167" customFormat="false" ht="13.5" hidden="false" customHeight="false" outlineLevel="0" collapsed="false">
      <c r="A167" s="2" t="n">
        <v>3783</v>
      </c>
      <c r="B167" s="15" t="s">
        <v>19</v>
      </c>
      <c r="C167" s="15" t="s">
        <v>43</v>
      </c>
      <c r="D167" s="3" t="n">
        <v>0.461805555555556</v>
      </c>
      <c r="E167" s="3" t="n">
        <v>0.5</v>
      </c>
      <c r="G167" s="1" t="s">
        <v>134</v>
      </c>
      <c r="H167" s="15" t="s">
        <v>125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784</v>
      </c>
      <c r="B168" s="15" t="s">
        <v>19</v>
      </c>
      <c r="C168" s="15" t="s">
        <v>43</v>
      </c>
      <c r="D168" s="3" t="n">
        <v>0.461805555555556</v>
      </c>
      <c r="E168" s="3" t="n">
        <v>0.5</v>
      </c>
      <c r="G168" s="1" t="s">
        <v>134</v>
      </c>
      <c r="H168" s="15" t="s">
        <v>45</v>
      </c>
      <c r="I168" s="4" t="n">
        <v>665</v>
      </c>
      <c r="J168" s="4" t="n">
        <v>9820</v>
      </c>
      <c r="K168" s="5" t="n">
        <v>14.7669172932331</v>
      </c>
    </row>
    <row r="169" customFormat="false" ht="13.5" hidden="false" customHeight="false" outlineLevel="0" collapsed="false">
      <c r="A169" s="2" t="n">
        <v>3785</v>
      </c>
      <c r="B169" s="15" t="s">
        <v>19</v>
      </c>
      <c r="C169" s="15" t="s">
        <v>43</v>
      </c>
      <c r="D169" s="3" t="n">
        <v>0.461805555555556</v>
      </c>
      <c r="E169" s="3" t="n">
        <v>0.5</v>
      </c>
      <c r="G169" s="1" t="s">
        <v>134</v>
      </c>
      <c r="H169" s="15" t="s">
        <v>126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786</v>
      </c>
      <c r="B170" s="15" t="s">
        <v>19</v>
      </c>
      <c r="C170" s="15" t="s">
        <v>43</v>
      </c>
      <c r="D170" s="3" t="n">
        <v>0.461805555555556</v>
      </c>
      <c r="E170" s="3" t="n">
        <v>0.5</v>
      </c>
      <c r="G170" s="1" t="s">
        <v>134</v>
      </c>
      <c r="H170" s="15" t="s">
        <v>22</v>
      </c>
      <c r="I170" s="4" t="n">
        <v>265</v>
      </c>
      <c r="J170" s="4" t="n">
        <v>6820</v>
      </c>
      <c r="K170" s="5" t="n">
        <v>25.7358490566038</v>
      </c>
    </row>
    <row r="171" customFormat="false" ht="13.5" hidden="false" customHeight="false" outlineLevel="0" collapsed="false">
      <c r="A171" s="2" t="n">
        <v>3787</v>
      </c>
      <c r="B171" s="15" t="s">
        <v>19</v>
      </c>
      <c r="C171" s="15" t="s">
        <v>43</v>
      </c>
      <c r="D171" s="3" t="n">
        <v>0.461805555555556</v>
      </c>
      <c r="E171" s="3" t="n">
        <v>0.5</v>
      </c>
      <c r="G171" s="1" t="s">
        <v>134</v>
      </c>
      <c r="H171" s="15" t="s">
        <v>8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788</v>
      </c>
      <c r="B172" s="15" t="s">
        <v>19</v>
      </c>
      <c r="C172" s="15" t="s">
        <v>43</v>
      </c>
      <c r="D172" s="3" t="n">
        <v>0.461805555555556</v>
      </c>
      <c r="E172" s="3" t="n">
        <v>0.5</v>
      </c>
      <c r="G172" s="1" t="s">
        <v>134</v>
      </c>
      <c r="H172" s="15" t="s">
        <v>127</v>
      </c>
      <c r="I172" s="4" t="n">
        <v>265</v>
      </c>
      <c r="J172" s="4" t="n">
        <v>8220</v>
      </c>
      <c r="K172" s="5" t="n">
        <v>31.0188679245283</v>
      </c>
    </row>
    <row r="173" customFormat="false" ht="13.5" hidden="false" customHeight="false" outlineLevel="0" collapsed="false">
      <c r="A173" s="2" t="n">
        <v>3789</v>
      </c>
      <c r="B173" s="15" t="s">
        <v>19</v>
      </c>
      <c r="C173" s="15" t="s">
        <v>43</v>
      </c>
      <c r="D173" s="3" t="n">
        <v>0.461805555555556</v>
      </c>
      <c r="E173" s="3" t="n">
        <v>0.5</v>
      </c>
      <c r="G173" s="1" t="s">
        <v>134</v>
      </c>
      <c r="H173" s="15" t="s">
        <v>128</v>
      </c>
      <c r="I173" s="4" t="n">
        <v>265</v>
      </c>
      <c r="J173" s="4" t="n">
        <v>8920</v>
      </c>
      <c r="K173" s="5" t="n">
        <v>33.6603773584906</v>
      </c>
    </row>
    <row r="174" customFormat="false" ht="13.5" hidden="false" customHeight="false" outlineLevel="0" collapsed="false">
      <c r="A174" s="2" t="n">
        <v>3790</v>
      </c>
      <c r="B174" s="15" t="s">
        <v>19</v>
      </c>
      <c r="C174" s="15" t="s">
        <v>43</v>
      </c>
      <c r="D174" s="3" t="n">
        <v>0.461805555555556</v>
      </c>
      <c r="E174" s="3" t="n">
        <v>0.5</v>
      </c>
      <c r="G174" s="1" t="s">
        <v>134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791</v>
      </c>
      <c r="B175" s="15" t="s">
        <v>19</v>
      </c>
      <c r="C175" s="15" t="s">
        <v>43</v>
      </c>
      <c r="D175" s="3" t="n">
        <v>0.461805555555556</v>
      </c>
      <c r="E175" s="3" t="n">
        <v>0.5</v>
      </c>
      <c r="G175" s="1" t="s">
        <v>134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92</v>
      </c>
      <c r="B176" s="15" t="s">
        <v>19</v>
      </c>
      <c r="C176" s="15" t="s">
        <v>43</v>
      </c>
      <c r="D176" s="3" t="n">
        <v>0.461805555555556</v>
      </c>
      <c r="E176" s="3" t="n">
        <v>0.5</v>
      </c>
      <c r="G176" s="1" t="s">
        <v>134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793</v>
      </c>
      <c r="B177" s="15" t="s">
        <v>19</v>
      </c>
      <c r="C177" s="15" t="s">
        <v>43</v>
      </c>
      <c r="D177" s="3" t="n">
        <v>0.461805555555556</v>
      </c>
      <c r="E177" s="3" t="n">
        <v>0.5</v>
      </c>
      <c r="G177" s="1" t="s">
        <v>134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94</v>
      </c>
      <c r="B178" s="15" t="s">
        <v>19</v>
      </c>
      <c r="C178" s="15" t="s">
        <v>43</v>
      </c>
      <c r="D178" s="3" t="n">
        <v>0.5625</v>
      </c>
      <c r="E178" s="3" t="n">
        <v>0.600694444444444</v>
      </c>
      <c r="G178" s="1" t="s">
        <v>135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95</v>
      </c>
      <c r="B179" s="15" t="s">
        <v>19</v>
      </c>
      <c r="C179" s="15" t="s">
        <v>43</v>
      </c>
      <c r="D179" s="3" t="n">
        <v>0.5625</v>
      </c>
      <c r="E179" s="3" t="n">
        <v>0.600694444444444</v>
      </c>
      <c r="G179" s="1" t="s">
        <v>135</v>
      </c>
      <c r="H179" s="15" t="s">
        <v>45</v>
      </c>
      <c r="I179" s="4" t="n">
        <v>665</v>
      </c>
      <c r="J179" s="4" t="n">
        <v>9820</v>
      </c>
      <c r="K179" s="5" t="n">
        <v>14.7669172932331</v>
      </c>
    </row>
    <row r="180" customFormat="false" ht="13.5" hidden="false" customHeight="false" outlineLevel="0" collapsed="false">
      <c r="A180" s="2" t="n">
        <v>3796</v>
      </c>
      <c r="B180" s="15" t="s">
        <v>19</v>
      </c>
      <c r="C180" s="15" t="s">
        <v>43</v>
      </c>
      <c r="D180" s="3" t="n">
        <v>0.5625</v>
      </c>
      <c r="E180" s="3" t="n">
        <v>0.600694444444444</v>
      </c>
      <c r="G180" s="1" t="s">
        <v>135</v>
      </c>
      <c r="H180" s="15" t="s">
        <v>126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3797</v>
      </c>
      <c r="B181" s="15" t="s">
        <v>19</v>
      </c>
      <c r="C181" s="15" t="s">
        <v>43</v>
      </c>
      <c r="D181" s="3" t="n">
        <v>0.5625</v>
      </c>
      <c r="E181" s="3" t="n">
        <v>0.600694444444444</v>
      </c>
      <c r="G181" s="1" t="s">
        <v>135</v>
      </c>
      <c r="H181" s="15" t="s">
        <v>22</v>
      </c>
      <c r="I181" s="4" t="n">
        <v>265</v>
      </c>
      <c r="J181" s="4" t="n">
        <v>6820</v>
      </c>
      <c r="K181" s="5" t="n">
        <v>25.7358490566038</v>
      </c>
    </row>
    <row r="182" customFormat="false" ht="13.5" hidden="false" customHeight="false" outlineLevel="0" collapsed="false">
      <c r="A182" s="2" t="n">
        <v>3798</v>
      </c>
      <c r="B182" s="15" t="s">
        <v>19</v>
      </c>
      <c r="C182" s="15" t="s">
        <v>43</v>
      </c>
      <c r="D182" s="3" t="n">
        <v>0.5625</v>
      </c>
      <c r="E182" s="3" t="n">
        <v>0.600694444444444</v>
      </c>
      <c r="G182" s="1" t="s">
        <v>135</v>
      </c>
      <c r="H182" s="15" t="s">
        <v>82</v>
      </c>
      <c r="I182" s="4" t="n">
        <v>265</v>
      </c>
      <c r="J182" s="4" t="n">
        <v>7720</v>
      </c>
      <c r="K182" s="5" t="n">
        <v>29.1320754716981</v>
      </c>
    </row>
    <row r="183" customFormat="false" ht="13.5" hidden="false" customHeight="false" outlineLevel="0" collapsed="false">
      <c r="A183" s="2" t="n">
        <v>3799</v>
      </c>
      <c r="B183" s="15" t="s">
        <v>19</v>
      </c>
      <c r="C183" s="15" t="s">
        <v>43</v>
      </c>
      <c r="D183" s="3" t="n">
        <v>0.5625</v>
      </c>
      <c r="E183" s="3" t="n">
        <v>0.600694444444444</v>
      </c>
      <c r="G183" s="1" t="s">
        <v>135</v>
      </c>
      <c r="H183" s="15" t="s">
        <v>127</v>
      </c>
      <c r="I183" s="4" t="n">
        <v>265</v>
      </c>
      <c r="J183" s="4" t="n">
        <v>8220</v>
      </c>
      <c r="K183" s="5" t="n">
        <v>31.0188679245283</v>
      </c>
    </row>
    <row r="184" customFormat="false" ht="13.5" hidden="false" customHeight="false" outlineLevel="0" collapsed="false">
      <c r="A184" s="2" t="n">
        <v>3800</v>
      </c>
      <c r="B184" s="15" t="s">
        <v>19</v>
      </c>
      <c r="C184" s="15" t="s">
        <v>43</v>
      </c>
      <c r="D184" s="3" t="n">
        <v>0.5625</v>
      </c>
      <c r="E184" s="3" t="n">
        <v>0.600694444444444</v>
      </c>
      <c r="G184" s="1" t="s">
        <v>135</v>
      </c>
      <c r="H184" s="15" t="s">
        <v>128</v>
      </c>
      <c r="I184" s="4" t="n">
        <v>265</v>
      </c>
      <c r="J184" s="4" t="n">
        <v>8920</v>
      </c>
      <c r="K184" s="5" t="n">
        <v>33.6603773584906</v>
      </c>
    </row>
    <row r="185" customFormat="false" ht="13.5" hidden="false" customHeight="false" outlineLevel="0" collapsed="false">
      <c r="A185" s="2" t="n">
        <v>3801</v>
      </c>
      <c r="B185" s="15" t="s">
        <v>19</v>
      </c>
      <c r="C185" s="15" t="s">
        <v>43</v>
      </c>
      <c r="D185" s="3" t="n">
        <v>0.5625</v>
      </c>
      <c r="E185" s="3" t="n">
        <v>0.600694444444444</v>
      </c>
      <c r="G185" s="1" t="s">
        <v>135</v>
      </c>
      <c r="H185" s="15" t="s">
        <v>129</v>
      </c>
      <c r="I185" s="4" t="n">
        <v>265</v>
      </c>
      <c r="J185" s="4" t="n">
        <v>9220</v>
      </c>
      <c r="K185" s="5" t="n">
        <v>34.7924528301887</v>
      </c>
    </row>
    <row r="186" customFormat="false" ht="13.5" hidden="false" customHeight="false" outlineLevel="0" collapsed="false">
      <c r="A186" s="2" t="n">
        <v>3802</v>
      </c>
      <c r="B186" s="15" t="s">
        <v>19</v>
      </c>
      <c r="C186" s="15" t="s">
        <v>43</v>
      </c>
      <c r="D186" s="3" t="n">
        <v>0.5625</v>
      </c>
      <c r="E186" s="3" t="n">
        <v>0.600694444444444</v>
      </c>
      <c r="G186" s="1" t="s">
        <v>135</v>
      </c>
      <c r="H186" s="15" t="s">
        <v>100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3803</v>
      </c>
      <c r="B187" s="15" t="s">
        <v>19</v>
      </c>
      <c r="C187" s="15" t="s">
        <v>43</v>
      </c>
      <c r="D187" s="3" t="n">
        <v>0.5625</v>
      </c>
      <c r="E187" s="3" t="n">
        <v>0.600694444444444</v>
      </c>
      <c r="G187" s="1" t="s">
        <v>135</v>
      </c>
      <c r="H187" s="15" t="s">
        <v>130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3804</v>
      </c>
      <c r="B188" s="15" t="s">
        <v>19</v>
      </c>
      <c r="C188" s="15" t="s">
        <v>43</v>
      </c>
      <c r="D188" s="3" t="n">
        <v>0.5625</v>
      </c>
      <c r="E188" s="3" t="n">
        <v>0.600694444444444</v>
      </c>
      <c r="G188" s="1" t="s">
        <v>135</v>
      </c>
      <c r="H188" s="15" t="s">
        <v>51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2" t="n">
        <v>3805</v>
      </c>
      <c r="B189" s="15" t="s">
        <v>19</v>
      </c>
      <c r="C189" s="15" t="s">
        <v>43</v>
      </c>
      <c r="D189" s="3" t="n">
        <v>0.611111111111111</v>
      </c>
      <c r="E189" s="3" t="n">
        <v>0.649305555555556</v>
      </c>
      <c r="G189" s="1" t="s">
        <v>136</v>
      </c>
      <c r="H189" s="15" t="s">
        <v>125</v>
      </c>
      <c r="I189" s="4" t="n">
        <v>754</v>
      </c>
      <c r="J189" s="4" t="n">
        <v>19320</v>
      </c>
      <c r="K189" s="5" t="n">
        <v>25.6233421750663</v>
      </c>
    </row>
    <row r="190" customFormat="false" ht="13.5" hidden="false" customHeight="false" outlineLevel="0" collapsed="false">
      <c r="A190" s="2" t="n">
        <v>3806</v>
      </c>
      <c r="B190" s="15" t="s">
        <v>19</v>
      </c>
      <c r="C190" s="15" t="s">
        <v>43</v>
      </c>
      <c r="D190" s="3" t="n">
        <v>0.611111111111111</v>
      </c>
      <c r="E190" s="3" t="n">
        <v>0.649305555555556</v>
      </c>
      <c r="G190" s="1" t="s">
        <v>136</v>
      </c>
      <c r="H190" s="15" t="s">
        <v>45</v>
      </c>
      <c r="I190" s="4" t="n">
        <v>665</v>
      </c>
      <c r="J190" s="4" t="n">
        <v>10420</v>
      </c>
      <c r="K190" s="5" t="n">
        <v>15.6691729323308</v>
      </c>
    </row>
    <row r="191" customFormat="false" ht="13.5" hidden="false" customHeight="false" outlineLevel="0" collapsed="false">
      <c r="A191" s="2" t="n">
        <v>3807</v>
      </c>
      <c r="B191" s="15" t="s">
        <v>19</v>
      </c>
      <c r="C191" s="15" t="s">
        <v>43</v>
      </c>
      <c r="D191" s="3" t="n">
        <v>0.611111111111111</v>
      </c>
      <c r="E191" s="3" t="n">
        <v>0.649305555555556</v>
      </c>
      <c r="G191" s="1" t="s">
        <v>136</v>
      </c>
      <c r="H191" s="15" t="s">
        <v>126</v>
      </c>
      <c r="I191" s="4" t="n">
        <v>665</v>
      </c>
      <c r="J191" s="4" t="n">
        <v>11420</v>
      </c>
      <c r="K191" s="5" t="n">
        <v>17.1729323308271</v>
      </c>
    </row>
    <row r="192" customFormat="false" ht="13.5" hidden="false" customHeight="false" outlineLevel="0" collapsed="false">
      <c r="A192" s="2" t="n">
        <v>3808</v>
      </c>
      <c r="B192" s="15" t="s">
        <v>19</v>
      </c>
      <c r="C192" s="15" t="s">
        <v>43</v>
      </c>
      <c r="D192" s="3" t="n">
        <v>0.611111111111111</v>
      </c>
      <c r="E192" s="3" t="n">
        <v>0.649305555555556</v>
      </c>
      <c r="G192" s="1" t="s">
        <v>136</v>
      </c>
      <c r="H192" s="15" t="s">
        <v>22</v>
      </c>
      <c r="I192" s="4" t="n">
        <v>265</v>
      </c>
      <c r="J192" s="4" t="n">
        <v>8020</v>
      </c>
      <c r="K192" s="5" t="n">
        <v>30.2641509433962</v>
      </c>
    </row>
    <row r="193" customFormat="false" ht="13.5" hidden="false" customHeight="false" outlineLevel="0" collapsed="false">
      <c r="A193" s="2" t="n">
        <v>3809</v>
      </c>
      <c r="B193" s="15" t="s">
        <v>19</v>
      </c>
      <c r="C193" s="15" t="s">
        <v>43</v>
      </c>
      <c r="D193" s="3" t="n">
        <v>0.611111111111111</v>
      </c>
      <c r="E193" s="3" t="n">
        <v>0.649305555555556</v>
      </c>
      <c r="G193" s="1" t="s">
        <v>136</v>
      </c>
      <c r="H193" s="15" t="s">
        <v>82</v>
      </c>
      <c r="I193" s="4" t="n">
        <v>265</v>
      </c>
      <c r="J193" s="4" t="n">
        <v>8720</v>
      </c>
      <c r="K193" s="5" t="n">
        <v>32.9056603773585</v>
      </c>
    </row>
    <row r="194" customFormat="false" ht="13.5" hidden="false" customHeight="false" outlineLevel="0" collapsed="false">
      <c r="A194" s="2" t="n">
        <v>3810</v>
      </c>
      <c r="B194" s="15" t="s">
        <v>19</v>
      </c>
      <c r="C194" s="15" t="s">
        <v>43</v>
      </c>
      <c r="D194" s="3" t="n">
        <v>0.611111111111111</v>
      </c>
      <c r="E194" s="3" t="n">
        <v>0.649305555555556</v>
      </c>
      <c r="G194" s="1" t="s">
        <v>136</v>
      </c>
      <c r="H194" s="15" t="s">
        <v>127</v>
      </c>
      <c r="I194" s="4" t="n">
        <v>265</v>
      </c>
      <c r="J194" s="4" t="n">
        <v>9120</v>
      </c>
      <c r="K194" s="5" t="n">
        <v>34.4150943396226</v>
      </c>
    </row>
    <row r="195" customFormat="false" ht="13.5" hidden="false" customHeight="false" outlineLevel="0" collapsed="false">
      <c r="A195" s="2" t="n">
        <v>3811</v>
      </c>
      <c r="B195" s="15" t="s">
        <v>19</v>
      </c>
      <c r="C195" s="15" t="s">
        <v>43</v>
      </c>
      <c r="D195" s="3" t="n">
        <v>0.611111111111111</v>
      </c>
      <c r="E195" s="3" t="n">
        <v>0.649305555555556</v>
      </c>
      <c r="G195" s="1" t="s">
        <v>136</v>
      </c>
      <c r="H195" s="15" t="s">
        <v>128</v>
      </c>
      <c r="I195" s="4" t="n">
        <v>265</v>
      </c>
      <c r="J195" s="4" t="n">
        <v>9720</v>
      </c>
      <c r="K195" s="5" t="n">
        <v>36.6792452830189</v>
      </c>
    </row>
    <row r="196" customFormat="false" ht="13.5" hidden="false" customHeight="false" outlineLevel="0" collapsed="false">
      <c r="A196" s="2" t="n">
        <v>3812</v>
      </c>
      <c r="B196" s="15" t="s">
        <v>19</v>
      </c>
      <c r="C196" s="15" t="s">
        <v>43</v>
      </c>
      <c r="D196" s="3" t="n">
        <v>0.611111111111111</v>
      </c>
      <c r="E196" s="3" t="n">
        <v>0.649305555555556</v>
      </c>
      <c r="G196" s="1" t="s">
        <v>136</v>
      </c>
      <c r="H196" s="15" t="s">
        <v>129</v>
      </c>
      <c r="I196" s="4" t="n">
        <v>265</v>
      </c>
      <c r="J196" s="4" t="n">
        <v>9920</v>
      </c>
      <c r="K196" s="5" t="n">
        <v>37.4339622641509</v>
      </c>
    </row>
    <row r="197" customFormat="false" ht="13.5" hidden="false" customHeight="false" outlineLevel="0" collapsed="false">
      <c r="A197" s="2" t="n">
        <v>3813</v>
      </c>
      <c r="B197" s="15" t="s">
        <v>19</v>
      </c>
      <c r="C197" s="15" t="s">
        <v>43</v>
      </c>
      <c r="D197" s="3" t="n">
        <v>0.611111111111111</v>
      </c>
      <c r="E197" s="3" t="n">
        <v>0.649305555555556</v>
      </c>
      <c r="G197" s="1" t="s">
        <v>136</v>
      </c>
      <c r="H197" s="15" t="s">
        <v>100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3814</v>
      </c>
      <c r="B198" s="15" t="s">
        <v>19</v>
      </c>
      <c r="C198" s="15" t="s">
        <v>43</v>
      </c>
      <c r="D198" s="3" t="n">
        <v>0.611111111111111</v>
      </c>
      <c r="E198" s="3" t="n">
        <v>0.649305555555556</v>
      </c>
      <c r="G198" s="1" t="s">
        <v>136</v>
      </c>
      <c r="H198" s="15" t="s">
        <v>130</v>
      </c>
      <c r="I198" s="4" t="n">
        <v>842</v>
      </c>
      <c r="J198" s="4" t="n">
        <v>14020</v>
      </c>
      <c r="K198" s="5" t="n">
        <v>16.6508313539192</v>
      </c>
    </row>
    <row r="199" customFormat="false" ht="13.5" hidden="false" customHeight="false" outlineLevel="0" collapsed="false">
      <c r="A199" s="2" t="n">
        <v>3815</v>
      </c>
      <c r="B199" s="15" t="s">
        <v>19</v>
      </c>
      <c r="C199" s="15" t="s">
        <v>43</v>
      </c>
      <c r="D199" s="3" t="n">
        <v>0.611111111111111</v>
      </c>
      <c r="E199" s="3" t="n">
        <v>0.649305555555556</v>
      </c>
      <c r="G199" s="1" t="s">
        <v>136</v>
      </c>
      <c r="H199" s="15" t="s">
        <v>51</v>
      </c>
      <c r="I199" s="4" t="n">
        <v>842</v>
      </c>
      <c r="J199" s="4" t="n">
        <v>12820</v>
      </c>
      <c r="K199" s="5" t="n">
        <v>15.2256532066508</v>
      </c>
    </row>
    <row r="200" customFormat="false" ht="13.5" hidden="false" customHeight="false" outlineLevel="0" collapsed="false">
      <c r="A200" s="2" t="n">
        <v>3816</v>
      </c>
      <c r="B200" s="15" t="s">
        <v>19</v>
      </c>
      <c r="C200" s="15" t="s">
        <v>43</v>
      </c>
      <c r="D200" s="3" t="n">
        <v>0.670138888888889</v>
      </c>
      <c r="E200" s="3" t="n">
        <v>0.704861111111111</v>
      </c>
      <c r="G200" s="1" t="s">
        <v>137</v>
      </c>
      <c r="H200" s="15" t="s">
        <v>125</v>
      </c>
      <c r="I200" s="4" t="n">
        <v>754</v>
      </c>
      <c r="J200" s="4" t="n">
        <v>19320</v>
      </c>
      <c r="K200" s="5" t="n">
        <v>25.6233421750663</v>
      </c>
    </row>
    <row r="201" customFormat="false" ht="13.5" hidden="false" customHeight="false" outlineLevel="0" collapsed="false">
      <c r="A201" s="2" t="n">
        <v>3817</v>
      </c>
      <c r="B201" s="15" t="s">
        <v>19</v>
      </c>
      <c r="C201" s="15" t="s">
        <v>43</v>
      </c>
      <c r="D201" s="3" t="n">
        <v>0.670138888888889</v>
      </c>
      <c r="E201" s="3" t="n">
        <v>0.704861111111111</v>
      </c>
      <c r="G201" s="1" t="s">
        <v>137</v>
      </c>
      <c r="H201" s="15" t="s">
        <v>45</v>
      </c>
      <c r="I201" s="4" t="n">
        <v>665</v>
      </c>
      <c r="J201" s="4" t="n">
        <v>10420</v>
      </c>
      <c r="K201" s="5" t="n">
        <v>15.6691729323308</v>
      </c>
    </row>
    <row r="202" customFormat="false" ht="13.5" hidden="false" customHeight="false" outlineLevel="0" collapsed="false">
      <c r="A202" s="2" t="n">
        <v>3818</v>
      </c>
      <c r="B202" s="15" t="s">
        <v>19</v>
      </c>
      <c r="C202" s="15" t="s">
        <v>43</v>
      </c>
      <c r="D202" s="3" t="n">
        <v>0.670138888888889</v>
      </c>
      <c r="E202" s="3" t="n">
        <v>0.704861111111111</v>
      </c>
      <c r="G202" s="1" t="s">
        <v>137</v>
      </c>
      <c r="H202" s="15" t="s">
        <v>126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3819</v>
      </c>
      <c r="B203" s="15" t="s">
        <v>19</v>
      </c>
      <c r="C203" s="15" t="s">
        <v>43</v>
      </c>
      <c r="D203" s="3" t="n">
        <v>0.670138888888889</v>
      </c>
      <c r="E203" s="3" t="n">
        <v>0.704861111111111</v>
      </c>
      <c r="G203" s="1" t="s">
        <v>137</v>
      </c>
      <c r="H203" s="15" t="s">
        <v>22</v>
      </c>
      <c r="I203" s="4" t="n">
        <v>265</v>
      </c>
      <c r="J203" s="4" t="n">
        <v>8020</v>
      </c>
      <c r="K203" s="5" t="n">
        <v>30.2641509433962</v>
      </c>
    </row>
    <row r="204" customFormat="false" ht="13.5" hidden="false" customHeight="false" outlineLevel="0" collapsed="false">
      <c r="A204" s="2" t="n">
        <v>3820</v>
      </c>
      <c r="B204" s="15" t="s">
        <v>19</v>
      </c>
      <c r="C204" s="15" t="s">
        <v>43</v>
      </c>
      <c r="D204" s="3" t="n">
        <v>0.670138888888889</v>
      </c>
      <c r="E204" s="3" t="n">
        <v>0.704861111111111</v>
      </c>
      <c r="G204" s="1" t="s">
        <v>137</v>
      </c>
      <c r="H204" s="15" t="s">
        <v>82</v>
      </c>
      <c r="I204" s="4" t="n">
        <v>265</v>
      </c>
      <c r="J204" s="4" t="n">
        <v>8720</v>
      </c>
      <c r="K204" s="5" t="n">
        <v>32.9056603773585</v>
      </c>
    </row>
    <row r="205" customFormat="false" ht="13.5" hidden="false" customHeight="false" outlineLevel="0" collapsed="false">
      <c r="A205" s="2" t="n">
        <v>3821</v>
      </c>
      <c r="B205" s="15" t="s">
        <v>19</v>
      </c>
      <c r="C205" s="15" t="s">
        <v>43</v>
      </c>
      <c r="D205" s="3" t="n">
        <v>0.670138888888889</v>
      </c>
      <c r="E205" s="3" t="n">
        <v>0.704861111111111</v>
      </c>
      <c r="G205" s="1" t="s">
        <v>137</v>
      </c>
      <c r="H205" s="15" t="s">
        <v>127</v>
      </c>
      <c r="I205" s="4" t="n">
        <v>265</v>
      </c>
      <c r="J205" s="4" t="n">
        <v>9120</v>
      </c>
      <c r="K205" s="5" t="n">
        <v>34.4150943396226</v>
      </c>
    </row>
    <row r="206" customFormat="false" ht="13.5" hidden="false" customHeight="false" outlineLevel="0" collapsed="false">
      <c r="A206" s="2" t="n">
        <v>3822</v>
      </c>
      <c r="B206" s="15" t="s">
        <v>19</v>
      </c>
      <c r="C206" s="15" t="s">
        <v>43</v>
      </c>
      <c r="D206" s="3" t="n">
        <v>0.670138888888889</v>
      </c>
      <c r="E206" s="3" t="n">
        <v>0.704861111111111</v>
      </c>
      <c r="G206" s="1" t="s">
        <v>137</v>
      </c>
      <c r="H206" s="15" t="s">
        <v>128</v>
      </c>
      <c r="I206" s="4" t="n">
        <v>265</v>
      </c>
      <c r="J206" s="4" t="n">
        <v>9720</v>
      </c>
      <c r="K206" s="5" t="n">
        <v>36.6792452830189</v>
      </c>
    </row>
    <row r="207" customFormat="false" ht="13.5" hidden="false" customHeight="false" outlineLevel="0" collapsed="false">
      <c r="A207" s="2" t="n">
        <v>3823</v>
      </c>
      <c r="B207" s="15" t="s">
        <v>19</v>
      </c>
      <c r="C207" s="15" t="s">
        <v>43</v>
      </c>
      <c r="D207" s="3" t="n">
        <v>0.670138888888889</v>
      </c>
      <c r="E207" s="3" t="n">
        <v>0.704861111111111</v>
      </c>
      <c r="G207" s="1" t="s">
        <v>137</v>
      </c>
      <c r="H207" s="15" t="s">
        <v>129</v>
      </c>
      <c r="I207" s="4" t="n">
        <v>265</v>
      </c>
      <c r="J207" s="4" t="n">
        <v>9920</v>
      </c>
      <c r="K207" s="5" t="n">
        <v>37.4339622641509</v>
      </c>
    </row>
    <row r="208" customFormat="false" ht="13.5" hidden="false" customHeight="false" outlineLevel="0" collapsed="false">
      <c r="A208" s="2" t="n">
        <v>3824</v>
      </c>
      <c r="B208" s="15" t="s">
        <v>19</v>
      </c>
      <c r="C208" s="15" t="s">
        <v>43</v>
      </c>
      <c r="D208" s="3" t="n">
        <v>0.670138888888889</v>
      </c>
      <c r="E208" s="3" t="n">
        <v>0.704861111111111</v>
      </c>
      <c r="G208" s="1" t="s">
        <v>137</v>
      </c>
      <c r="H208" s="15" t="s">
        <v>100</v>
      </c>
      <c r="I208" s="4" t="n">
        <v>931</v>
      </c>
      <c r="J208" s="4" t="n">
        <v>23120</v>
      </c>
      <c r="K208" s="5" t="n">
        <v>24.8335123523093</v>
      </c>
    </row>
    <row r="209" customFormat="false" ht="13.5" hidden="false" customHeight="false" outlineLevel="0" collapsed="false">
      <c r="A209" s="2" t="n">
        <v>3825</v>
      </c>
      <c r="B209" s="15" t="s">
        <v>19</v>
      </c>
      <c r="C209" s="15" t="s">
        <v>43</v>
      </c>
      <c r="D209" s="3" t="n">
        <v>0.670138888888889</v>
      </c>
      <c r="E209" s="3" t="n">
        <v>0.704861111111111</v>
      </c>
      <c r="G209" s="1" t="s">
        <v>137</v>
      </c>
      <c r="H209" s="15" t="s">
        <v>130</v>
      </c>
      <c r="I209" s="4" t="n">
        <v>842</v>
      </c>
      <c r="J209" s="4" t="n">
        <v>14020</v>
      </c>
      <c r="K209" s="5" t="n">
        <v>16.6508313539192</v>
      </c>
    </row>
    <row r="210" customFormat="false" ht="13.5" hidden="false" customHeight="false" outlineLevel="0" collapsed="false">
      <c r="A210" s="2" t="n">
        <v>3826</v>
      </c>
      <c r="B210" s="15" t="s">
        <v>19</v>
      </c>
      <c r="C210" s="15" t="s">
        <v>43</v>
      </c>
      <c r="D210" s="3" t="n">
        <v>0.670138888888889</v>
      </c>
      <c r="E210" s="3" t="n">
        <v>0.704861111111111</v>
      </c>
      <c r="G210" s="1" t="s">
        <v>137</v>
      </c>
      <c r="H210" s="15" t="s">
        <v>51</v>
      </c>
      <c r="I210" s="4" t="n">
        <v>842</v>
      </c>
      <c r="J210" s="4" t="n">
        <v>12820</v>
      </c>
      <c r="K210" s="5" t="n">
        <v>15.2256532066508</v>
      </c>
    </row>
    <row r="211" customFormat="false" ht="13.5" hidden="false" customHeight="false" outlineLevel="0" collapsed="false">
      <c r="A211" s="2" t="n">
        <v>3827</v>
      </c>
      <c r="B211" s="15" t="s">
        <v>19</v>
      </c>
      <c r="C211" s="15" t="s">
        <v>43</v>
      </c>
      <c r="D211" s="3" t="n">
        <v>0.71875</v>
      </c>
      <c r="E211" s="3" t="n">
        <v>0.753472222222222</v>
      </c>
      <c r="G211" s="1" t="s">
        <v>191</v>
      </c>
      <c r="H211" s="15" t="s">
        <v>125</v>
      </c>
      <c r="I211" s="4" t="n">
        <v>754</v>
      </c>
      <c r="J211" s="4" t="n">
        <v>19320</v>
      </c>
      <c r="K211" s="5" t="n">
        <v>25.6233421750663</v>
      </c>
    </row>
    <row r="212" customFormat="false" ht="13.5" hidden="false" customHeight="false" outlineLevel="0" collapsed="false">
      <c r="A212" s="2" t="n">
        <v>3828</v>
      </c>
      <c r="B212" s="15" t="s">
        <v>19</v>
      </c>
      <c r="C212" s="15" t="s">
        <v>43</v>
      </c>
      <c r="D212" s="3" t="n">
        <v>0.71875</v>
      </c>
      <c r="E212" s="3" t="n">
        <v>0.753472222222222</v>
      </c>
      <c r="G212" s="1" t="s">
        <v>191</v>
      </c>
      <c r="H212" s="15" t="s">
        <v>45</v>
      </c>
      <c r="I212" s="4" t="n">
        <v>665</v>
      </c>
      <c r="J212" s="4" t="n">
        <v>9820</v>
      </c>
      <c r="K212" s="5" t="n">
        <v>14.7669172932331</v>
      </c>
    </row>
    <row r="213" customFormat="false" ht="13.5" hidden="false" customHeight="false" outlineLevel="0" collapsed="false">
      <c r="A213" s="2" t="n">
        <v>3829</v>
      </c>
      <c r="B213" s="15" t="s">
        <v>19</v>
      </c>
      <c r="C213" s="15" t="s">
        <v>43</v>
      </c>
      <c r="D213" s="3" t="n">
        <v>0.71875</v>
      </c>
      <c r="E213" s="3" t="n">
        <v>0.753472222222222</v>
      </c>
      <c r="G213" s="1" t="s">
        <v>191</v>
      </c>
      <c r="H213" s="15" t="s">
        <v>126</v>
      </c>
      <c r="I213" s="4" t="n">
        <v>665</v>
      </c>
      <c r="J213" s="4" t="n">
        <v>11020</v>
      </c>
      <c r="K213" s="5" t="n">
        <v>16.5714285714286</v>
      </c>
    </row>
    <row r="214" customFormat="false" ht="13.5" hidden="false" customHeight="false" outlineLevel="0" collapsed="false">
      <c r="A214" s="2" t="n">
        <v>3830</v>
      </c>
      <c r="B214" s="15" t="s">
        <v>19</v>
      </c>
      <c r="C214" s="15" t="s">
        <v>43</v>
      </c>
      <c r="D214" s="3" t="n">
        <v>0.71875</v>
      </c>
      <c r="E214" s="3" t="n">
        <v>0.753472222222222</v>
      </c>
      <c r="G214" s="1" t="s">
        <v>191</v>
      </c>
      <c r="H214" s="15" t="s">
        <v>22</v>
      </c>
      <c r="I214" s="4" t="n">
        <v>265</v>
      </c>
      <c r="J214" s="4" t="n">
        <v>6820</v>
      </c>
      <c r="K214" s="5" t="n">
        <v>25.7358490566038</v>
      </c>
    </row>
    <row r="215" customFormat="false" ht="13.5" hidden="false" customHeight="false" outlineLevel="0" collapsed="false">
      <c r="A215" s="2" t="n">
        <v>3831</v>
      </c>
      <c r="B215" s="15" t="s">
        <v>19</v>
      </c>
      <c r="C215" s="15" t="s">
        <v>43</v>
      </c>
      <c r="D215" s="3" t="n">
        <v>0.71875</v>
      </c>
      <c r="E215" s="3" t="n">
        <v>0.753472222222222</v>
      </c>
      <c r="G215" s="1" t="s">
        <v>191</v>
      </c>
      <c r="H215" s="15" t="s">
        <v>82</v>
      </c>
      <c r="I215" s="4" t="n">
        <v>265</v>
      </c>
      <c r="J215" s="4" t="n">
        <v>7720</v>
      </c>
      <c r="K215" s="5" t="n">
        <v>29.1320754716981</v>
      </c>
    </row>
    <row r="216" customFormat="false" ht="13.5" hidden="false" customHeight="false" outlineLevel="0" collapsed="false">
      <c r="A216" s="2" t="n">
        <v>3832</v>
      </c>
      <c r="B216" s="15" t="s">
        <v>19</v>
      </c>
      <c r="C216" s="15" t="s">
        <v>43</v>
      </c>
      <c r="D216" s="3" t="n">
        <v>0.71875</v>
      </c>
      <c r="E216" s="3" t="n">
        <v>0.753472222222222</v>
      </c>
      <c r="G216" s="1" t="s">
        <v>191</v>
      </c>
      <c r="H216" s="15" t="s">
        <v>127</v>
      </c>
      <c r="I216" s="4" t="n">
        <v>265</v>
      </c>
      <c r="J216" s="4" t="n">
        <v>8220</v>
      </c>
      <c r="K216" s="5" t="n">
        <v>31.0188679245283</v>
      </c>
    </row>
    <row r="217" customFormat="false" ht="13.5" hidden="false" customHeight="false" outlineLevel="0" collapsed="false">
      <c r="A217" s="2" t="n">
        <v>3833</v>
      </c>
      <c r="B217" s="15" t="s">
        <v>19</v>
      </c>
      <c r="C217" s="15" t="s">
        <v>43</v>
      </c>
      <c r="D217" s="3" t="n">
        <v>0.71875</v>
      </c>
      <c r="E217" s="3" t="n">
        <v>0.753472222222222</v>
      </c>
      <c r="G217" s="1" t="s">
        <v>191</v>
      </c>
      <c r="H217" s="15" t="s">
        <v>128</v>
      </c>
      <c r="I217" s="4" t="n">
        <v>265</v>
      </c>
      <c r="J217" s="4" t="n">
        <v>8920</v>
      </c>
      <c r="K217" s="5" t="n">
        <v>33.6603773584906</v>
      </c>
    </row>
    <row r="218" customFormat="false" ht="13.5" hidden="false" customHeight="false" outlineLevel="0" collapsed="false">
      <c r="A218" s="2" t="n">
        <v>3834</v>
      </c>
      <c r="B218" s="15" t="s">
        <v>19</v>
      </c>
      <c r="C218" s="15" t="s">
        <v>43</v>
      </c>
      <c r="D218" s="3" t="n">
        <v>0.71875</v>
      </c>
      <c r="E218" s="3" t="n">
        <v>0.753472222222222</v>
      </c>
      <c r="G218" s="1" t="s">
        <v>191</v>
      </c>
      <c r="H218" s="15" t="s">
        <v>129</v>
      </c>
      <c r="I218" s="4" t="n">
        <v>265</v>
      </c>
      <c r="J218" s="4" t="n">
        <v>9220</v>
      </c>
      <c r="K218" s="5" t="n">
        <v>34.7924528301887</v>
      </c>
    </row>
    <row r="219" customFormat="false" ht="13.5" hidden="false" customHeight="false" outlineLevel="0" collapsed="false">
      <c r="A219" s="2" t="n">
        <v>3835</v>
      </c>
      <c r="B219" s="15" t="s">
        <v>19</v>
      </c>
      <c r="C219" s="15" t="s">
        <v>43</v>
      </c>
      <c r="D219" s="3" t="n">
        <v>0.71875</v>
      </c>
      <c r="E219" s="3" t="n">
        <v>0.753472222222222</v>
      </c>
      <c r="G219" s="1" t="s">
        <v>191</v>
      </c>
      <c r="H219" s="15" t="s">
        <v>100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3836</v>
      </c>
      <c r="B220" s="15" t="s">
        <v>19</v>
      </c>
      <c r="C220" s="15" t="s">
        <v>43</v>
      </c>
      <c r="D220" s="3" t="n">
        <v>0.71875</v>
      </c>
      <c r="E220" s="3" t="n">
        <v>0.753472222222222</v>
      </c>
      <c r="G220" s="1" t="s">
        <v>191</v>
      </c>
      <c r="H220" s="15" t="s">
        <v>130</v>
      </c>
      <c r="I220" s="4" t="n">
        <v>842</v>
      </c>
      <c r="J220" s="4" t="n">
        <v>14820</v>
      </c>
      <c r="K220" s="5" t="n">
        <v>17.6009501187648</v>
      </c>
    </row>
    <row r="221" customFormat="false" ht="13.5" hidden="false" customHeight="false" outlineLevel="0" collapsed="false">
      <c r="A221" s="2" t="n">
        <v>3837</v>
      </c>
      <c r="B221" s="15" t="s">
        <v>19</v>
      </c>
      <c r="C221" s="15" t="s">
        <v>43</v>
      </c>
      <c r="D221" s="3" t="n">
        <v>0.71875</v>
      </c>
      <c r="E221" s="3" t="n">
        <v>0.753472222222222</v>
      </c>
      <c r="G221" s="1" t="s">
        <v>191</v>
      </c>
      <c r="H221" s="15" t="s">
        <v>51</v>
      </c>
      <c r="I221" s="4" t="n">
        <v>842</v>
      </c>
      <c r="J221" s="4" t="n">
        <v>13820</v>
      </c>
      <c r="K221" s="5" t="n">
        <v>16.4133016627078</v>
      </c>
    </row>
    <row r="222" customFormat="false" ht="13.5" hidden="false" customHeight="false" outlineLevel="0" collapsed="false">
      <c r="A222" s="2" t="n">
        <v>3838</v>
      </c>
      <c r="B222" s="15" t="s">
        <v>19</v>
      </c>
      <c r="C222" s="15" t="s">
        <v>43</v>
      </c>
      <c r="D222" s="3" t="n">
        <v>0.791666666666667</v>
      </c>
      <c r="E222" s="3" t="n">
        <v>0.829861111111111</v>
      </c>
      <c r="G222" s="1" t="s">
        <v>138</v>
      </c>
      <c r="H222" s="15" t="s">
        <v>125</v>
      </c>
      <c r="I222" s="4" t="n">
        <v>754</v>
      </c>
      <c r="J222" s="4" t="n">
        <v>19320</v>
      </c>
      <c r="K222" s="5" t="n">
        <v>25.6233421750663</v>
      </c>
    </row>
    <row r="223" customFormat="false" ht="13.5" hidden="false" customHeight="false" outlineLevel="0" collapsed="false">
      <c r="A223" s="2" t="n">
        <v>3839</v>
      </c>
      <c r="B223" s="15" t="s">
        <v>19</v>
      </c>
      <c r="C223" s="15" t="s">
        <v>43</v>
      </c>
      <c r="D223" s="3" t="n">
        <v>0.791666666666667</v>
      </c>
      <c r="E223" s="3" t="n">
        <v>0.829861111111111</v>
      </c>
      <c r="G223" s="1" t="s">
        <v>138</v>
      </c>
      <c r="H223" s="15" t="s">
        <v>45</v>
      </c>
      <c r="I223" s="4" t="n">
        <v>665</v>
      </c>
      <c r="J223" s="4" t="n">
        <v>10420</v>
      </c>
      <c r="K223" s="5" t="n">
        <v>15.6691729323308</v>
      </c>
    </row>
    <row r="224" customFormat="false" ht="13.5" hidden="false" customHeight="false" outlineLevel="0" collapsed="false">
      <c r="A224" s="2" t="n">
        <v>3840</v>
      </c>
      <c r="B224" s="15" t="s">
        <v>19</v>
      </c>
      <c r="C224" s="15" t="s">
        <v>43</v>
      </c>
      <c r="D224" s="3" t="n">
        <v>0.791666666666667</v>
      </c>
      <c r="E224" s="3" t="n">
        <v>0.829861111111111</v>
      </c>
      <c r="G224" s="1" t="s">
        <v>138</v>
      </c>
      <c r="H224" s="15" t="s">
        <v>126</v>
      </c>
      <c r="I224" s="4" t="n">
        <v>665</v>
      </c>
      <c r="J224" s="4" t="n">
        <v>11820</v>
      </c>
      <c r="K224" s="5" t="n">
        <v>17.7744360902256</v>
      </c>
    </row>
    <row r="225" customFormat="false" ht="13.5" hidden="false" customHeight="false" outlineLevel="0" collapsed="false">
      <c r="A225" s="2" t="n">
        <v>3841</v>
      </c>
      <c r="B225" s="15" t="s">
        <v>19</v>
      </c>
      <c r="C225" s="15" t="s">
        <v>43</v>
      </c>
      <c r="D225" s="3" t="n">
        <v>0.791666666666667</v>
      </c>
      <c r="E225" s="3" t="n">
        <v>0.829861111111111</v>
      </c>
      <c r="G225" s="1" t="s">
        <v>138</v>
      </c>
      <c r="H225" s="15" t="s">
        <v>22</v>
      </c>
      <c r="I225" s="4" t="n">
        <v>265</v>
      </c>
      <c r="J225" s="4" t="n">
        <v>8020</v>
      </c>
      <c r="K225" s="5" t="n">
        <v>30.2641509433962</v>
      </c>
    </row>
    <row r="226" customFormat="false" ht="13.5" hidden="false" customHeight="false" outlineLevel="0" collapsed="false">
      <c r="A226" s="2" t="n">
        <v>3842</v>
      </c>
      <c r="B226" s="15" t="s">
        <v>19</v>
      </c>
      <c r="C226" s="15" t="s">
        <v>43</v>
      </c>
      <c r="D226" s="3" t="n">
        <v>0.791666666666667</v>
      </c>
      <c r="E226" s="3" t="n">
        <v>0.829861111111111</v>
      </c>
      <c r="G226" s="1" t="s">
        <v>138</v>
      </c>
      <c r="H226" s="15" t="s">
        <v>82</v>
      </c>
      <c r="I226" s="4" t="n">
        <v>265</v>
      </c>
      <c r="J226" s="4" t="n">
        <v>8720</v>
      </c>
      <c r="K226" s="5" t="n">
        <v>32.9056603773585</v>
      </c>
    </row>
    <row r="227" customFormat="false" ht="13.5" hidden="false" customHeight="false" outlineLevel="0" collapsed="false">
      <c r="A227" s="2" t="n">
        <v>3843</v>
      </c>
      <c r="B227" s="15" t="s">
        <v>19</v>
      </c>
      <c r="C227" s="15" t="s">
        <v>43</v>
      </c>
      <c r="D227" s="3" t="n">
        <v>0.791666666666667</v>
      </c>
      <c r="E227" s="3" t="n">
        <v>0.829861111111111</v>
      </c>
      <c r="G227" s="1" t="s">
        <v>138</v>
      </c>
      <c r="H227" s="15" t="s">
        <v>127</v>
      </c>
      <c r="I227" s="4" t="n">
        <v>265</v>
      </c>
      <c r="J227" s="4" t="n">
        <v>9120</v>
      </c>
      <c r="K227" s="5" t="n">
        <v>34.4150943396226</v>
      </c>
    </row>
    <row r="228" customFormat="false" ht="13.5" hidden="false" customHeight="false" outlineLevel="0" collapsed="false">
      <c r="A228" s="2" t="n">
        <v>3844</v>
      </c>
      <c r="B228" s="15" t="s">
        <v>19</v>
      </c>
      <c r="C228" s="15" t="s">
        <v>43</v>
      </c>
      <c r="D228" s="3" t="n">
        <v>0.791666666666667</v>
      </c>
      <c r="E228" s="3" t="n">
        <v>0.829861111111111</v>
      </c>
      <c r="G228" s="1" t="s">
        <v>138</v>
      </c>
      <c r="H228" s="15" t="s">
        <v>128</v>
      </c>
      <c r="I228" s="4" t="n">
        <v>265</v>
      </c>
      <c r="J228" s="4" t="n">
        <v>9720</v>
      </c>
      <c r="K228" s="5" t="n">
        <v>36.6792452830189</v>
      </c>
    </row>
    <row r="229" customFormat="false" ht="13.5" hidden="false" customHeight="false" outlineLevel="0" collapsed="false">
      <c r="A229" s="2" t="n">
        <v>3845</v>
      </c>
      <c r="B229" s="15" t="s">
        <v>19</v>
      </c>
      <c r="C229" s="15" t="s">
        <v>43</v>
      </c>
      <c r="D229" s="3" t="n">
        <v>0.791666666666667</v>
      </c>
      <c r="E229" s="3" t="n">
        <v>0.829861111111111</v>
      </c>
      <c r="G229" s="1" t="s">
        <v>138</v>
      </c>
      <c r="H229" s="15" t="s">
        <v>129</v>
      </c>
      <c r="I229" s="4" t="n">
        <v>265</v>
      </c>
      <c r="J229" s="4" t="n">
        <v>9920</v>
      </c>
      <c r="K229" s="5" t="n">
        <v>37.4339622641509</v>
      </c>
    </row>
    <row r="230" customFormat="false" ht="13.5" hidden="false" customHeight="false" outlineLevel="0" collapsed="false">
      <c r="A230" s="2" t="n">
        <v>3846</v>
      </c>
      <c r="B230" s="15" t="s">
        <v>19</v>
      </c>
      <c r="C230" s="15" t="s">
        <v>43</v>
      </c>
      <c r="D230" s="3" t="n">
        <v>0.791666666666667</v>
      </c>
      <c r="E230" s="3" t="n">
        <v>0.829861111111111</v>
      </c>
      <c r="G230" s="1" t="s">
        <v>138</v>
      </c>
      <c r="H230" s="15" t="s">
        <v>100</v>
      </c>
      <c r="I230" s="4" t="n">
        <v>931</v>
      </c>
      <c r="J230" s="4" t="n">
        <v>23120</v>
      </c>
      <c r="K230" s="5" t="n">
        <v>24.8335123523093</v>
      </c>
    </row>
    <row r="231" customFormat="false" ht="13.5" hidden="false" customHeight="false" outlineLevel="0" collapsed="false">
      <c r="A231" s="2" t="n">
        <v>3847</v>
      </c>
      <c r="B231" s="15" t="s">
        <v>19</v>
      </c>
      <c r="C231" s="15" t="s">
        <v>43</v>
      </c>
      <c r="D231" s="3" t="n">
        <v>0.791666666666667</v>
      </c>
      <c r="E231" s="3" t="n">
        <v>0.829861111111111</v>
      </c>
      <c r="G231" s="1" t="s">
        <v>138</v>
      </c>
      <c r="H231" s="15" t="s">
        <v>130</v>
      </c>
      <c r="I231" s="4" t="n">
        <v>842</v>
      </c>
      <c r="J231" s="4" t="n">
        <v>14020</v>
      </c>
      <c r="K231" s="5" t="n">
        <v>16.6508313539192</v>
      </c>
    </row>
    <row r="232" customFormat="false" ht="13.5" hidden="false" customHeight="false" outlineLevel="0" collapsed="false">
      <c r="A232" s="2" t="n">
        <v>3848</v>
      </c>
      <c r="B232" s="15" t="s">
        <v>19</v>
      </c>
      <c r="C232" s="15" t="s">
        <v>43</v>
      </c>
      <c r="D232" s="3" t="n">
        <v>0.791666666666667</v>
      </c>
      <c r="E232" s="3" t="n">
        <v>0.829861111111111</v>
      </c>
      <c r="G232" s="1" t="s">
        <v>138</v>
      </c>
      <c r="H232" s="15" t="s">
        <v>51</v>
      </c>
      <c r="I232" s="4" t="n">
        <v>842</v>
      </c>
      <c r="J232" s="4" t="n">
        <v>12820</v>
      </c>
      <c r="K232" s="5" t="n">
        <v>15.2256532066508</v>
      </c>
    </row>
    <row r="233" customFormat="false" ht="13.5" hidden="false" customHeight="false" outlineLevel="0" collapsed="false">
      <c r="A233" s="31" t="s">
        <v>139</v>
      </c>
    </row>
    <row r="234" customFormat="false" ht="13.5" hidden="false" customHeight="false" outlineLevel="0" collapsed="false">
      <c r="A234" s="2" t="n">
        <v>1539</v>
      </c>
      <c r="B234" s="15" t="s">
        <v>80</v>
      </c>
      <c r="C234" s="15" t="s">
        <v>19</v>
      </c>
      <c r="D234" s="3" t="n">
        <v>0.340277777777778</v>
      </c>
      <c r="E234" s="3" t="n">
        <v>0.472222222222222</v>
      </c>
      <c r="G234" s="1" t="s">
        <v>140</v>
      </c>
      <c r="H234" s="15" t="s">
        <v>125</v>
      </c>
      <c r="I234" s="4" t="n">
        <v>2716</v>
      </c>
      <c r="J234" s="4" t="n">
        <v>61090</v>
      </c>
      <c r="K234" s="5" t="n">
        <v>22.4926362297496</v>
      </c>
    </row>
    <row r="235" customFormat="false" ht="13.5" hidden="false" customHeight="false" outlineLevel="0" collapsed="false">
      <c r="A235" s="2" t="n">
        <v>1540</v>
      </c>
      <c r="B235" s="15" t="s">
        <v>80</v>
      </c>
      <c r="C235" s="15" t="s">
        <v>19</v>
      </c>
      <c r="D235" s="3" t="n">
        <v>0.340277777777778</v>
      </c>
      <c r="E235" s="3" t="n">
        <v>0.472222222222222</v>
      </c>
      <c r="G235" s="1" t="s">
        <v>140</v>
      </c>
      <c r="H235" s="15" t="s">
        <v>126</v>
      </c>
      <c r="I235" s="4" t="n">
        <v>2137</v>
      </c>
      <c r="J235" s="4" t="n">
        <v>56390</v>
      </c>
      <c r="K235" s="5" t="n">
        <v>26.3874590547496</v>
      </c>
    </row>
    <row r="236" customFormat="false" ht="13.5" hidden="false" customHeight="false" outlineLevel="0" collapsed="false">
      <c r="A236" s="2" t="n">
        <v>1541</v>
      </c>
      <c r="B236" s="15" t="s">
        <v>80</v>
      </c>
      <c r="C236" s="15" t="s">
        <v>19</v>
      </c>
      <c r="D236" s="3" t="n">
        <v>0.510416666666667</v>
      </c>
      <c r="E236" s="3" t="n">
        <v>0.638888888888889</v>
      </c>
      <c r="G236" s="1" t="s">
        <v>141</v>
      </c>
      <c r="H236" s="15" t="s">
        <v>125</v>
      </c>
      <c r="I236" s="4" t="n">
        <v>2716</v>
      </c>
      <c r="J236" s="4" t="n">
        <v>61090</v>
      </c>
      <c r="K236" s="5" t="n">
        <v>22.4926362297496</v>
      </c>
    </row>
    <row r="237" customFormat="false" ht="13.5" hidden="false" customHeight="false" outlineLevel="0" collapsed="false">
      <c r="A237" s="2" t="n">
        <v>1542</v>
      </c>
      <c r="B237" s="15" t="s">
        <v>80</v>
      </c>
      <c r="C237" s="15" t="s">
        <v>19</v>
      </c>
      <c r="D237" s="3" t="n">
        <v>0.510416666666667</v>
      </c>
      <c r="E237" s="3" t="n">
        <v>0.638888888888889</v>
      </c>
      <c r="G237" s="1" t="s">
        <v>141</v>
      </c>
      <c r="H237" s="15" t="s">
        <v>45</v>
      </c>
      <c r="I237" s="4" t="n">
        <v>2137</v>
      </c>
      <c r="J237" s="4" t="n">
        <v>54790</v>
      </c>
      <c r="K237" s="5" t="n">
        <v>25.638745905475</v>
      </c>
    </row>
    <row r="238" customFormat="false" ht="13.5" hidden="false" customHeight="false" outlineLevel="0" collapsed="false">
      <c r="A238" s="2" t="n">
        <v>1543</v>
      </c>
      <c r="B238" s="15" t="s">
        <v>80</v>
      </c>
      <c r="C238" s="15" t="s">
        <v>19</v>
      </c>
      <c r="D238" s="3" t="n">
        <v>0.510416666666667</v>
      </c>
      <c r="E238" s="3" t="n">
        <v>0.638888888888889</v>
      </c>
      <c r="G238" s="1" t="s">
        <v>141</v>
      </c>
      <c r="H238" s="15" t="s">
        <v>126</v>
      </c>
      <c r="I238" s="4" t="n">
        <v>2137</v>
      </c>
      <c r="J238" s="4" t="n">
        <v>55090</v>
      </c>
      <c r="K238" s="5" t="n">
        <v>25.779129620964</v>
      </c>
    </row>
    <row r="239" customFormat="false" ht="13.5" hidden="false" customHeight="false" outlineLevel="0" collapsed="false">
      <c r="A239" s="2" t="n">
        <v>1544</v>
      </c>
      <c r="B239" s="15" t="s">
        <v>80</v>
      </c>
      <c r="C239" s="15" t="s">
        <v>19</v>
      </c>
      <c r="D239" s="3" t="n">
        <v>0.510416666666667</v>
      </c>
      <c r="E239" s="3" t="n">
        <v>0.638888888888889</v>
      </c>
      <c r="G239" s="1" t="s">
        <v>141</v>
      </c>
      <c r="H239" s="15" t="s">
        <v>128</v>
      </c>
      <c r="I239" s="4" t="n">
        <v>1737</v>
      </c>
      <c r="J239" s="4" t="n">
        <v>50590</v>
      </c>
      <c r="K239" s="5" t="n">
        <v>29.1249280368451</v>
      </c>
    </row>
    <row r="240" customFormat="false" ht="13.5" hidden="false" customHeight="false" outlineLevel="0" collapsed="false">
      <c r="A240" s="2" t="n">
        <v>1545</v>
      </c>
      <c r="B240" s="15" t="s">
        <v>80</v>
      </c>
      <c r="C240" s="15" t="s">
        <v>19</v>
      </c>
      <c r="D240" s="3" t="n">
        <v>0.510416666666667</v>
      </c>
      <c r="E240" s="3" t="n">
        <v>0.638888888888889</v>
      </c>
      <c r="G240" s="1" t="s">
        <v>141</v>
      </c>
      <c r="H240" s="15" t="s">
        <v>129</v>
      </c>
      <c r="I240" s="4" t="n">
        <v>1737</v>
      </c>
      <c r="J240" s="4" t="n">
        <v>51590</v>
      </c>
      <c r="K240" s="5" t="n">
        <v>29.7006332757628</v>
      </c>
    </row>
    <row r="241" customFormat="false" ht="13.5" hidden="false" customHeight="false" outlineLevel="0" collapsed="false">
      <c r="A241" s="2" t="n">
        <v>1546</v>
      </c>
      <c r="B241" s="15" t="s">
        <v>80</v>
      </c>
      <c r="C241" s="15" t="s">
        <v>19</v>
      </c>
      <c r="D241" s="3" t="n">
        <v>0.510416666666667</v>
      </c>
      <c r="E241" s="3" t="n">
        <v>0.638888888888889</v>
      </c>
      <c r="G241" s="1" t="s">
        <v>141</v>
      </c>
      <c r="H241" s="15" t="s">
        <v>100</v>
      </c>
      <c r="I241" s="4" t="n">
        <v>3874</v>
      </c>
      <c r="J241" s="4" t="n">
        <v>77890</v>
      </c>
      <c r="K241" s="5" t="n">
        <v>20.1058337635519</v>
      </c>
    </row>
    <row r="242" customFormat="false" ht="13.5" hidden="false" customHeight="false" outlineLevel="0" collapsed="false">
      <c r="A242" s="2" t="n">
        <v>1547</v>
      </c>
      <c r="B242" s="15" t="s">
        <v>80</v>
      </c>
      <c r="C242" s="15" t="s">
        <v>19</v>
      </c>
      <c r="D242" s="3" t="n">
        <v>0.510416666666667</v>
      </c>
      <c r="E242" s="3" t="n">
        <v>0.638888888888889</v>
      </c>
      <c r="G242" s="1" t="s">
        <v>141</v>
      </c>
      <c r="H242" s="15" t="s">
        <v>130</v>
      </c>
      <c r="I242" s="4" t="n">
        <v>3295</v>
      </c>
      <c r="J242" s="4" t="n">
        <v>69390</v>
      </c>
      <c r="K242" s="5" t="n">
        <v>21.0591805766313</v>
      </c>
    </row>
    <row r="243" customFormat="false" ht="13.5" hidden="false" customHeight="false" outlineLevel="0" collapsed="false">
      <c r="A243" s="2" t="n">
        <v>1748</v>
      </c>
      <c r="B243" s="15" t="s">
        <v>24</v>
      </c>
      <c r="C243" s="15" t="s">
        <v>19</v>
      </c>
      <c r="D243" s="3" t="n">
        <v>0.493055555555556</v>
      </c>
      <c r="E243" s="3" t="n">
        <v>0.604166666666667</v>
      </c>
      <c r="G243" s="1" t="s">
        <v>142</v>
      </c>
      <c r="H243" s="15" t="s">
        <v>125</v>
      </c>
      <c r="I243" s="4" t="n">
        <v>2358</v>
      </c>
      <c r="J243" s="4" t="n">
        <v>56140</v>
      </c>
      <c r="K243" s="5" t="n">
        <v>23.8083121289228</v>
      </c>
    </row>
    <row r="244" customFormat="false" ht="13.5" hidden="false" customHeight="false" outlineLevel="0" collapsed="false">
      <c r="A244" s="2" t="n">
        <v>1749</v>
      </c>
      <c r="B244" s="15" t="s">
        <v>24</v>
      </c>
      <c r="C244" s="15" t="s">
        <v>19</v>
      </c>
      <c r="D244" s="3" t="n">
        <v>0.493055555555556</v>
      </c>
      <c r="E244" s="3" t="n">
        <v>0.604166666666667</v>
      </c>
      <c r="G244" s="1" t="s">
        <v>142</v>
      </c>
      <c r="H244" s="15" t="s">
        <v>45</v>
      </c>
      <c r="I244" s="4" t="n">
        <v>1868</v>
      </c>
      <c r="J244" s="4" t="n">
        <v>50440</v>
      </c>
      <c r="K244" s="5" t="n">
        <v>27.0021413276231</v>
      </c>
    </row>
    <row r="245" customFormat="false" ht="13.5" hidden="false" customHeight="false" outlineLevel="0" collapsed="false">
      <c r="A245" s="2" t="n">
        <v>1750</v>
      </c>
      <c r="B245" s="15" t="s">
        <v>24</v>
      </c>
      <c r="C245" s="15" t="s">
        <v>19</v>
      </c>
      <c r="D245" s="3" t="n">
        <v>0.493055555555556</v>
      </c>
      <c r="E245" s="3" t="n">
        <v>0.604166666666667</v>
      </c>
      <c r="G245" s="1" t="s">
        <v>142</v>
      </c>
      <c r="H245" s="15" t="s">
        <v>126</v>
      </c>
      <c r="I245" s="4" t="n">
        <v>1868</v>
      </c>
      <c r="J245" s="4" t="n">
        <v>50740</v>
      </c>
      <c r="K245" s="5" t="n">
        <v>27.1627408993576</v>
      </c>
    </row>
    <row r="246" customFormat="false" ht="13.5" hidden="false" customHeight="false" outlineLevel="0" collapsed="false">
      <c r="A246" s="2" t="n">
        <v>1751</v>
      </c>
      <c r="B246" s="15" t="s">
        <v>24</v>
      </c>
      <c r="C246" s="15" t="s">
        <v>19</v>
      </c>
      <c r="D246" s="3" t="n">
        <v>0.493055555555556</v>
      </c>
      <c r="E246" s="3" t="n">
        <v>0.604166666666667</v>
      </c>
      <c r="G246" s="1" t="s">
        <v>142</v>
      </c>
      <c r="H246" s="15" t="s">
        <v>22</v>
      </c>
      <c r="I246" s="4" t="n">
        <v>1468</v>
      </c>
      <c r="J246" s="4" t="n">
        <v>46640</v>
      </c>
      <c r="K246" s="5" t="n">
        <v>31.7711171662125</v>
      </c>
    </row>
    <row r="247" customFormat="false" ht="13.5" hidden="false" customHeight="false" outlineLevel="0" collapsed="false">
      <c r="A247" s="2" t="n">
        <v>1752</v>
      </c>
      <c r="B247" s="15" t="s">
        <v>24</v>
      </c>
      <c r="C247" s="15" t="s">
        <v>19</v>
      </c>
      <c r="D247" s="3" t="n">
        <v>0.493055555555556</v>
      </c>
      <c r="E247" s="3" t="n">
        <v>0.604166666666667</v>
      </c>
      <c r="G247" s="1" t="s">
        <v>142</v>
      </c>
      <c r="H247" s="15" t="s">
        <v>82</v>
      </c>
      <c r="I247" s="4" t="n">
        <v>1468</v>
      </c>
      <c r="J247" s="4" t="n">
        <v>47240</v>
      </c>
      <c r="K247" s="5" t="n">
        <v>32.1798365122616</v>
      </c>
    </row>
    <row r="248" customFormat="false" ht="13.5" hidden="false" customHeight="false" outlineLevel="0" collapsed="false">
      <c r="A248" s="2" t="n">
        <v>1753</v>
      </c>
      <c r="B248" s="15" t="s">
        <v>24</v>
      </c>
      <c r="C248" s="15" t="s">
        <v>19</v>
      </c>
      <c r="D248" s="3" t="n">
        <v>0.493055555555556</v>
      </c>
      <c r="E248" s="3" t="n">
        <v>0.604166666666667</v>
      </c>
      <c r="G248" s="1" t="s">
        <v>142</v>
      </c>
      <c r="H248" s="15" t="s">
        <v>127</v>
      </c>
      <c r="I248" s="4" t="n">
        <v>1468</v>
      </c>
      <c r="J248" s="4" t="n">
        <v>48740</v>
      </c>
      <c r="K248" s="5" t="n">
        <v>33.2016348773842</v>
      </c>
    </row>
    <row r="249" customFormat="false" ht="13.5" hidden="false" customHeight="false" outlineLevel="0" collapsed="false">
      <c r="A249" s="2" t="n">
        <v>1754</v>
      </c>
      <c r="B249" s="15" t="s">
        <v>24</v>
      </c>
      <c r="C249" s="15" t="s">
        <v>19</v>
      </c>
      <c r="D249" s="3" t="n">
        <v>0.493055555555556</v>
      </c>
      <c r="E249" s="3" t="n">
        <v>0.604166666666667</v>
      </c>
      <c r="G249" s="1" t="s">
        <v>142</v>
      </c>
      <c r="H249" s="15" t="s">
        <v>128</v>
      </c>
      <c r="I249" s="4" t="n">
        <v>1468</v>
      </c>
      <c r="J249" s="4" t="n">
        <v>49840</v>
      </c>
      <c r="K249" s="5" t="n">
        <v>33.9509536784741</v>
      </c>
    </row>
    <row r="250" customFormat="false" ht="13.5" hidden="false" customHeight="false" outlineLevel="0" collapsed="false">
      <c r="A250" s="2" t="n">
        <v>1755</v>
      </c>
      <c r="B250" s="15" t="s">
        <v>24</v>
      </c>
      <c r="C250" s="15" t="s">
        <v>19</v>
      </c>
      <c r="D250" s="3" t="n">
        <v>0.493055555555556</v>
      </c>
      <c r="E250" s="3" t="n">
        <v>0.604166666666667</v>
      </c>
      <c r="G250" s="1" t="s">
        <v>142</v>
      </c>
      <c r="H250" s="15" t="s">
        <v>129</v>
      </c>
      <c r="I250" s="4" t="n">
        <v>1468</v>
      </c>
      <c r="J250" s="4" t="n">
        <v>49940</v>
      </c>
      <c r="K250" s="5" t="n">
        <v>34.0190735694823</v>
      </c>
    </row>
    <row r="251" customFormat="false" ht="13.5" hidden="false" customHeight="false" outlineLevel="0" collapsed="false">
      <c r="A251" s="2" t="n">
        <v>1756</v>
      </c>
      <c r="B251" s="15" t="s">
        <v>24</v>
      </c>
      <c r="C251" s="15" t="s">
        <v>19</v>
      </c>
      <c r="D251" s="3" t="n">
        <v>0.493055555555556</v>
      </c>
      <c r="E251" s="3" t="n">
        <v>0.604166666666667</v>
      </c>
      <c r="G251" s="1" t="s">
        <v>142</v>
      </c>
      <c r="H251" s="15" t="s">
        <v>100</v>
      </c>
      <c r="I251" s="4" t="n">
        <v>3337</v>
      </c>
      <c r="J251" s="4" t="n">
        <v>68840</v>
      </c>
      <c r="K251" s="5" t="n">
        <v>20.6293077614624</v>
      </c>
    </row>
    <row r="252" customFormat="false" ht="13.5" hidden="false" customHeight="false" outlineLevel="0" collapsed="false">
      <c r="A252" s="2" t="n">
        <v>2288</v>
      </c>
      <c r="B252" s="15" t="s">
        <v>20</v>
      </c>
      <c r="C252" s="15" t="s">
        <v>19</v>
      </c>
      <c r="D252" s="3" t="n">
        <v>0.4375</v>
      </c>
      <c r="E252" s="3" t="n">
        <v>0.541666666666667</v>
      </c>
      <c r="G252" s="1" t="s">
        <v>143</v>
      </c>
      <c r="H252" s="15" t="s">
        <v>125</v>
      </c>
      <c r="I252" s="4" t="n">
        <v>2212</v>
      </c>
      <c r="J252" s="4" t="n">
        <v>51040</v>
      </c>
      <c r="K252" s="5" t="n">
        <v>23.0741410488246</v>
      </c>
    </row>
    <row r="253" customFormat="false" ht="13.5" hidden="false" customHeight="false" outlineLevel="0" collapsed="false">
      <c r="A253" s="2" t="n">
        <v>2289</v>
      </c>
      <c r="B253" s="15" t="s">
        <v>20</v>
      </c>
      <c r="C253" s="15" t="s">
        <v>19</v>
      </c>
      <c r="D253" s="3" t="n">
        <v>0.4375</v>
      </c>
      <c r="E253" s="3" t="n">
        <v>0.541666666666667</v>
      </c>
      <c r="G253" s="1" t="s">
        <v>143</v>
      </c>
      <c r="H253" s="15" t="s">
        <v>45</v>
      </c>
      <c r="I253" s="4" t="n">
        <v>1759</v>
      </c>
      <c r="J253" s="4" t="n">
        <v>46740</v>
      </c>
      <c r="K253" s="5" t="n">
        <v>26.5719158612848</v>
      </c>
    </row>
    <row r="254" customFormat="false" ht="13.5" hidden="false" customHeight="false" outlineLevel="0" collapsed="false">
      <c r="A254" s="2" t="n">
        <v>2290</v>
      </c>
      <c r="B254" s="15" t="s">
        <v>20</v>
      </c>
      <c r="C254" s="15" t="s">
        <v>19</v>
      </c>
      <c r="D254" s="3" t="n">
        <v>0.4375</v>
      </c>
      <c r="E254" s="3" t="n">
        <v>0.541666666666667</v>
      </c>
      <c r="G254" s="1" t="s">
        <v>143</v>
      </c>
      <c r="H254" s="15" t="s">
        <v>126</v>
      </c>
      <c r="I254" s="4" t="n">
        <v>1759</v>
      </c>
      <c r="J254" s="4" t="n">
        <v>46740</v>
      </c>
      <c r="K254" s="5" t="n">
        <v>26.5719158612848</v>
      </c>
    </row>
    <row r="255" customFormat="false" ht="13.5" hidden="false" customHeight="false" outlineLevel="0" collapsed="false">
      <c r="A255" s="2" t="n">
        <v>2291</v>
      </c>
      <c r="B255" s="15" t="s">
        <v>20</v>
      </c>
      <c r="C255" s="15" t="s">
        <v>19</v>
      </c>
      <c r="D255" s="3" t="n">
        <v>0.4375</v>
      </c>
      <c r="E255" s="3" t="n">
        <v>0.541666666666667</v>
      </c>
      <c r="G255" s="1" t="s">
        <v>143</v>
      </c>
      <c r="H255" s="15" t="s">
        <v>127</v>
      </c>
      <c r="I255" s="4" t="n">
        <v>1359</v>
      </c>
      <c r="J255" s="4" t="n">
        <v>46140</v>
      </c>
      <c r="K255" s="5" t="n">
        <v>33.9514348785872</v>
      </c>
    </row>
    <row r="256" customFormat="false" ht="13.5" hidden="false" customHeight="false" outlineLevel="0" collapsed="false">
      <c r="A256" s="2" t="n">
        <v>2292</v>
      </c>
      <c r="B256" s="15" t="s">
        <v>20</v>
      </c>
      <c r="C256" s="15" t="s">
        <v>19</v>
      </c>
      <c r="D256" s="3" t="n">
        <v>0.4375</v>
      </c>
      <c r="E256" s="3" t="n">
        <v>0.541666666666667</v>
      </c>
      <c r="G256" s="1" t="s">
        <v>143</v>
      </c>
      <c r="H256" s="15" t="s">
        <v>128</v>
      </c>
      <c r="I256" s="4" t="n">
        <v>1359</v>
      </c>
      <c r="J256" s="4" t="n">
        <v>46140</v>
      </c>
      <c r="K256" s="5" t="n">
        <v>33.9514348785872</v>
      </c>
    </row>
    <row r="257" customFormat="false" ht="13.5" hidden="false" customHeight="false" outlineLevel="0" collapsed="false">
      <c r="A257" s="2" t="n">
        <v>2293</v>
      </c>
      <c r="B257" s="15" t="s">
        <v>20</v>
      </c>
      <c r="C257" s="15" t="s">
        <v>19</v>
      </c>
      <c r="D257" s="3" t="n">
        <v>0.4375</v>
      </c>
      <c r="E257" s="3" t="n">
        <v>0.541666666666667</v>
      </c>
      <c r="G257" s="1" t="s">
        <v>143</v>
      </c>
      <c r="H257" s="15" t="s">
        <v>129</v>
      </c>
      <c r="I257" s="4" t="n">
        <v>1359</v>
      </c>
      <c r="J257" s="4" t="n">
        <v>46140</v>
      </c>
      <c r="K257" s="5" t="n">
        <v>33.9514348785872</v>
      </c>
    </row>
    <row r="258" customFormat="false" ht="13.5" hidden="false" customHeight="false" outlineLevel="0" collapsed="false">
      <c r="A258" s="2" t="n">
        <v>2294</v>
      </c>
      <c r="B258" s="15" t="s">
        <v>20</v>
      </c>
      <c r="C258" s="15" t="s">
        <v>19</v>
      </c>
      <c r="D258" s="3" t="n">
        <v>0.597222222222222</v>
      </c>
      <c r="E258" s="3" t="n">
        <v>0.701388888888889</v>
      </c>
      <c r="G258" s="1" t="s">
        <v>192</v>
      </c>
      <c r="H258" s="15" t="s">
        <v>125</v>
      </c>
      <c r="I258" s="4" t="n">
        <v>2212</v>
      </c>
      <c r="J258" s="4" t="n">
        <v>51040</v>
      </c>
      <c r="K258" s="5" t="n">
        <v>23.0741410488246</v>
      </c>
    </row>
    <row r="259" customFormat="false" ht="13.5" hidden="false" customHeight="false" outlineLevel="0" collapsed="false">
      <c r="A259" s="2" t="n">
        <v>2295</v>
      </c>
      <c r="B259" s="15" t="s">
        <v>20</v>
      </c>
      <c r="C259" s="15" t="s">
        <v>19</v>
      </c>
      <c r="D259" s="3" t="n">
        <v>0.597222222222222</v>
      </c>
      <c r="E259" s="3" t="n">
        <v>0.701388888888889</v>
      </c>
      <c r="G259" s="1" t="s">
        <v>192</v>
      </c>
      <c r="H259" s="15" t="s">
        <v>45</v>
      </c>
      <c r="I259" s="4" t="n">
        <v>1759</v>
      </c>
      <c r="J259" s="4" t="n">
        <v>45440</v>
      </c>
      <c r="K259" s="5" t="n">
        <v>25.8328595793064</v>
      </c>
    </row>
    <row r="260" customFormat="false" ht="13.5" hidden="false" customHeight="false" outlineLevel="0" collapsed="false">
      <c r="A260" s="2" t="n">
        <v>2296</v>
      </c>
      <c r="B260" s="15" t="s">
        <v>20</v>
      </c>
      <c r="C260" s="15" t="s">
        <v>19</v>
      </c>
      <c r="D260" s="3" t="n">
        <v>0.597222222222222</v>
      </c>
      <c r="E260" s="3" t="n">
        <v>0.701388888888889</v>
      </c>
      <c r="G260" s="1" t="s">
        <v>192</v>
      </c>
      <c r="H260" s="15" t="s">
        <v>126</v>
      </c>
      <c r="I260" s="4" t="n">
        <v>1759</v>
      </c>
      <c r="J260" s="4" t="n">
        <v>46040</v>
      </c>
      <c r="K260" s="5" t="n">
        <v>26.1739624786811</v>
      </c>
    </row>
    <row r="261" customFormat="false" ht="13.5" hidden="false" customHeight="false" outlineLevel="0" collapsed="false">
      <c r="A261" s="2" t="n">
        <v>2297</v>
      </c>
      <c r="B261" s="15" t="s">
        <v>20</v>
      </c>
      <c r="C261" s="15" t="s">
        <v>19</v>
      </c>
      <c r="D261" s="3" t="n">
        <v>0.597222222222222</v>
      </c>
      <c r="E261" s="3" t="n">
        <v>0.701388888888889</v>
      </c>
      <c r="G261" s="1" t="s">
        <v>192</v>
      </c>
      <c r="H261" s="15" t="s">
        <v>22</v>
      </c>
      <c r="I261" s="4" t="n">
        <v>1359</v>
      </c>
      <c r="J261" s="4" t="n">
        <v>40140</v>
      </c>
      <c r="K261" s="5" t="n">
        <v>29.5364238410596</v>
      </c>
    </row>
    <row r="262" customFormat="false" ht="13.5" hidden="false" customHeight="false" outlineLevel="0" collapsed="false">
      <c r="A262" s="2" t="n">
        <v>2298</v>
      </c>
      <c r="B262" s="15" t="s">
        <v>20</v>
      </c>
      <c r="C262" s="15" t="s">
        <v>19</v>
      </c>
      <c r="D262" s="3" t="n">
        <v>0.597222222222222</v>
      </c>
      <c r="E262" s="3" t="n">
        <v>0.701388888888889</v>
      </c>
      <c r="G262" s="1" t="s">
        <v>192</v>
      </c>
      <c r="H262" s="15" t="s">
        <v>82</v>
      </c>
      <c r="I262" s="4" t="n">
        <v>1359</v>
      </c>
      <c r="J262" s="4" t="n">
        <v>42740</v>
      </c>
      <c r="K262" s="5" t="n">
        <v>31.4495952906549</v>
      </c>
    </row>
    <row r="263" customFormat="false" ht="13.5" hidden="false" customHeight="false" outlineLevel="0" collapsed="false">
      <c r="A263" s="2" t="n">
        <v>2299</v>
      </c>
      <c r="B263" s="15" t="s">
        <v>20</v>
      </c>
      <c r="C263" s="15" t="s">
        <v>19</v>
      </c>
      <c r="D263" s="3" t="n">
        <v>0.597222222222222</v>
      </c>
      <c r="E263" s="3" t="n">
        <v>0.701388888888889</v>
      </c>
      <c r="G263" s="1" t="s">
        <v>192</v>
      </c>
      <c r="H263" s="15" t="s">
        <v>127</v>
      </c>
      <c r="I263" s="4" t="n">
        <v>1359</v>
      </c>
      <c r="J263" s="4" t="n">
        <v>44040</v>
      </c>
      <c r="K263" s="5" t="n">
        <v>32.4061810154525</v>
      </c>
    </row>
    <row r="264" customFormat="false" ht="13.5" hidden="false" customHeight="false" outlineLevel="0" collapsed="false">
      <c r="A264" s="2" t="n">
        <v>2300</v>
      </c>
      <c r="B264" s="15" t="s">
        <v>20</v>
      </c>
      <c r="C264" s="15" t="s">
        <v>19</v>
      </c>
      <c r="D264" s="3" t="n">
        <v>0.597222222222222</v>
      </c>
      <c r="E264" s="3" t="n">
        <v>0.701388888888889</v>
      </c>
      <c r="G264" s="1" t="s">
        <v>192</v>
      </c>
      <c r="H264" s="15" t="s">
        <v>128</v>
      </c>
      <c r="I264" s="4" t="n">
        <v>1359</v>
      </c>
      <c r="J264" s="4" t="n">
        <v>44440</v>
      </c>
      <c r="K264" s="5" t="n">
        <v>32.700515084621</v>
      </c>
    </row>
    <row r="265" customFormat="false" ht="13.5" hidden="false" customHeight="false" outlineLevel="0" collapsed="false">
      <c r="A265" s="2" t="n">
        <v>2301</v>
      </c>
      <c r="B265" s="15" t="s">
        <v>20</v>
      </c>
      <c r="C265" s="15" t="s">
        <v>19</v>
      </c>
      <c r="D265" s="3" t="n">
        <v>0.597222222222222</v>
      </c>
      <c r="E265" s="3" t="n">
        <v>0.701388888888889</v>
      </c>
      <c r="G265" s="1" t="s">
        <v>192</v>
      </c>
      <c r="H265" s="15" t="s">
        <v>129</v>
      </c>
      <c r="I265" s="4" t="n">
        <v>1359</v>
      </c>
      <c r="J265" s="4" t="n">
        <v>44940</v>
      </c>
      <c r="K265" s="5" t="n">
        <v>33.0684326710817</v>
      </c>
    </row>
    <row r="266" customFormat="false" ht="13.5" hidden="false" customHeight="false" outlineLevel="0" collapsed="false">
      <c r="A266" s="2" t="n">
        <v>2302</v>
      </c>
      <c r="B266" s="15" t="s">
        <v>20</v>
      </c>
      <c r="C266" s="15" t="s">
        <v>19</v>
      </c>
      <c r="D266" s="3" t="n">
        <v>0.597222222222222</v>
      </c>
      <c r="E266" s="3" t="n">
        <v>0.701388888888889</v>
      </c>
      <c r="G266" s="1" t="s">
        <v>192</v>
      </c>
      <c r="H266" s="15" t="s">
        <v>100</v>
      </c>
      <c r="I266" s="4" t="n">
        <v>3118</v>
      </c>
      <c r="J266" s="4" t="n">
        <v>62540</v>
      </c>
      <c r="K266" s="5" t="n">
        <v>20.0577293136626</v>
      </c>
    </row>
    <row r="267" customFormat="false" ht="13.5" hidden="false" customHeight="false" outlineLevel="0" collapsed="false">
      <c r="A267" s="2" t="n">
        <v>2303</v>
      </c>
      <c r="B267" s="15" t="s">
        <v>20</v>
      </c>
      <c r="C267" s="15" t="s">
        <v>19</v>
      </c>
      <c r="D267" s="3" t="n">
        <v>0.597222222222222</v>
      </c>
      <c r="E267" s="3" t="n">
        <v>0.701388888888889</v>
      </c>
      <c r="G267" s="1" t="s">
        <v>192</v>
      </c>
      <c r="H267" s="15" t="s">
        <v>130</v>
      </c>
      <c r="I267" s="4" t="n">
        <v>2665</v>
      </c>
      <c r="J267" s="4" t="n">
        <v>55340</v>
      </c>
      <c r="K267" s="5" t="n">
        <v>20.765478424015</v>
      </c>
    </row>
    <row r="268" customFormat="false" ht="13.5" hidden="false" customHeight="false" outlineLevel="0" collapsed="false">
      <c r="A268" s="2" t="n">
        <v>2304</v>
      </c>
      <c r="B268" s="15" t="s">
        <v>20</v>
      </c>
      <c r="C268" s="15" t="s">
        <v>19</v>
      </c>
      <c r="D268" s="3" t="n">
        <v>0.597222222222222</v>
      </c>
      <c r="E268" s="3" t="n">
        <v>0.701388888888889</v>
      </c>
      <c r="G268" s="1" t="s">
        <v>192</v>
      </c>
      <c r="H268" s="15" t="s">
        <v>51</v>
      </c>
      <c r="I268" s="4" t="n">
        <v>2665</v>
      </c>
      <c r="J268" s="4" t="n">
        <v>54340</v>
      </c>
      <c r="K268" s="5" t="n">
        <v>20.390243902439</v>
      </c>
    </row>
    <row r="269" customFormat="false" ht="13.5" hidden="false" customHeight="false" outlineLevel="0" collapsed="false">
      <c r="A269" s="2" t="n">
        <v>3599</v>
      </c>
      <c r="B269" s="15" t="s">
        <v>43</v>
      </c>
      <c r="C269" s="15" t="s">
        <v>19</v>
      </c>
      <c r="D269" s="3" t="n">
        <v>0.402777777777778</v>
      </c>
      <c r="E269" s="3" t="n">
        <v>0.4375</v>
      </c>
      <c r="G269" s="1" t="s">
        <v>144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00</v>
      </c>
      <c r="B270" s="15" t="s">
        <v>43</v>
      </c>
      <c r="C270" s="15" t="s">
        <v>19</v>
      </c>
      <c r="D270" s="3" t="n">
        <v>0.402777777777778</v>
      </c>
      <c r="E270" s="3" t="n">
        <v>0.4375</v>
      </c>
      <c r="G270" s="1" t="s">
        <v>144</v>
      </c>
      <c r="H270" s="15" t="s">
        <v>45</v>
      </c>
      <c r="I270" s="4" t="n">
        <v>665</v>
      </c>
      <c r="J270" s="4" t="n">
        <v>11920</v>
      </c>
      <c r="K270" s="5" t="n">
        <v>17.9248120300752</v>
      </c>
    </row>
    <row r="271" customFormat="false" ht="13.5" hidden="false" customHeight="false" outlineLevel="0" collapsed="false">
      <c r="A271" s="2" t="n">
        <v>3601</v>
      </c>
      <c r="B271" s="15" t="s">
        <v>43</v>
      </c>
      <c r="C271" s="15" t="s">
        <v>19</v>
      </c>
      <c r="D271" s="3" t="n">
        <v>0.402777777777778</v>
      </c>
      <c r="E271" s="3" t="n">
        <v>0.4375</v>
      </c>
      <c r="G271" s="1" t="s">
        <v>144</v>
      </c>
      <c r="H271" s="15" t="s">
        <v>126</v>
      </c>
      <c r="I271" s="4" t="n">
        <v>665</v>
      </c>
      <c r="J271" s="4" t="n">
        <v>12520</v>
      </c>
      <c r="K271" s="5" t="n">
        <v>18.8270676691729</v>
      </c>
    </row>
    <row r="272" customFormat="false" ht="13.5" hidden="false" customHeight="false" outlineLevel="0" collapsed="false">
      <c r="A272" s="2" t="n">
        <v>3602</v>
      </c>
      <c r="B272" s="15" t="s">
        <v>43</v>
      </c>
      <c r="C272" s="15" t="s">
        <v>19</v>
      </c>
      <c r="D272" s="3" t="n">
        <v>0.402777777777778</v>
      </c>
      <c r="E272" s="3" t="n">
        <v>0.4375</v>
      </c>
      <c r="G272" s="1" t="s">
        <v>144</v>
      </c>
      <c r="H272" s="15" t="s">
        <v>22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603</v>
      </c>
      <c r="B273" s="15" t="s">
        <v>43</v>
      </c>
      <c r="C273" s="15" t="s">
        <v>19</v>
      </c>
      <c r="D273" s="3" t="n">
        <v>0.402777777777778</v>
      </c>
      <c r="E273" s="3" t="n">
        <v>0.4375</v>
      </c>
      <c r="G273" s="1" t="s">
        <v>144</v>
      </c>
      <c r="H273" s="15" t="s">
        <v>82</v>
      </c>
      <c r="I273" s="4" t="n">
        <v>265</v>
      </c>
      <c r="J273" s="4" t="n">
        <v>9320</v>
      </c>
      <c r="K273" s="5" t="n">
        <v>35.1698113207547</v>
      </c>
    </row>
    <row r="274" customFormat="false" ht="13.5" hidden="false" customHeight="false" outlineLevel="0" collapsed="false">
      <c r="A274" s="2" t="n">
        <v>3604</v>
      </c>
      <c r="B274" s="15" t="s">
        <v>43</v>
      </c>
      <c r="C274" s="15" t="s">
        <v>19</v>
      </c>
      <c r="D274" s="3" t="n">
        <v>0.402777777777778</v>
      </c>
      <c r="E274" s="3" t="n">
        <v>0.4375</v>
      </c>
      <c r="G274" s="1" t="s">
        <v>144</v>
      </c>
      <c r="H274" s="15" t="s">
        <v>127</v>
      </c>
      <c r="I274" s="4" t="n">
        <v>265</v>
      </c>
      <c r="J274" s="4" t="n">
        <v>9820</v>
      </c>
      <c r="K274" s="5" t="n">
        <v>37.0566037735849</v>
      </c>
    </row>
    <row r="275" customFormat="false" ht="13.5" hidden="false" customHeight="false" outlineLevel="0" collapsed="false">
      <c r="A275" s="2" t="n">
        <v>3605</v>
      </c>
      <c r="B275" s="15" t="s">
        <v>43</v>
      </c>
      <c r="C275" s="15" t="s">
        <v>19</v>
      </c>
      <c r="D275" s="3" t="n">
        <v>0.402777777777778</v>
      </c>
      <c r="E275" s="3" t="n">
        <v>0.4375</v>
      </c>
      <c r="G275" s="1" t="s">
        <v>144</v>
      </c>
      <c r="H275" s="15" t="s">
        <v>128</v>
      </c>
      <c r="I275" s="4" t="n">
        <v>265</v>
      </c>
      <c r="J275" s="4" t="n">
        <v>10720</v>
      </c>
      <c r="K275" s="5" t="n">
        <v>40.4528301886792</v>
      </c>
    </row>
    <row r="276" customFormat="false" ht="13.5" hidden="false" customHeight="false" outlineLevel="0" collapsed="false">
      <c r="A276" s="2" t="n">
        <v>3606</v>
      </c>
      <c r="B276" s="15" t="s">
        <v>43</v>
      </c>
      <c r="C276" s="15" t="s">
        <v>19</v>
      </c>
      <c r="D276" s="3" t="n">
        <v>0.402777777777778</v>
      </c>
      <c r="E276" s="3" t="n">
        <v>0.4375</v>
      </c>
      <c r="G276" s="1" t="s">
        <v>144</v>
      </c>
      <c r="H276" s="15" t="s">
        <v>129</v>
      </c>
      <c r="I276" s="4" t="n">
        <v>265</v>
      </c>
      <c r="J276" s="4" t="n">
        <v>11120</v>
      </c>
      <c r="K276" s="5" t="n">
        <v>41.9622641509434</v>
      </c>
    </row>
    <row r="277" customFormat="false" ht="13.5" hidden="false" customHeight="false" outlineLevel="0" collapsed="false">
      <c r="A277" s="2" t="n">
        <v>3607</v>
      </c>
      <c r="B277" s="15" t="s">
        <v>43</v>
      </c>
      <c r="C277" s="15" t="s">
        <v>19</v>
      </c>
      <c r="D277" s="3" t="n">
        <v>0.402777777777778</v>
      </c>
      <c r="E277" s="3" t="n">
        <v>0.4375</v>
      </c>
      <c r="G277" s="1" t="s">
        <v>144</v>
      </c>
      <c r="H277" s="15" t="s">
        <v>100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3608</v>
      </c>
      <c r="B278" s="15" t="s">
        <v>43</v>
      </c>
      <c r="C278" s="15" t="s">
        <v>19</v>
      </c>
      <c r="D278" s="3" t="n">
        <v>0.402777777777778</v>
      </c>
      <c r="E278" s="3" t="n">
        <v>0.4375</v>
      </c>
      <c r="G278" s="1" t="s">
        <v>144</v>
      </c>
      <c r="H278" s="15" t="s">
        <v>130</v>
      </c>
      <c r="I278" s="4" t="n">
        <v>842</v>
      </c>
      <c r="J278" s="4" t="n">
        <v>15020</v>
      </c>
      <c r="K278" s="5" t="n">
        <v>17.8384798099762</v>
      </c>
    </row>
    <row r="279" customFormat="false" ht="13.5" hidden="false" customHeight="false" outlineLevel="0" collapsed="false">
      <c r="A279" s="2" t="n">
        <v>3609</v>
      </c>
      <c r="B279" s="15" t="s">
        <v>43</v>
      </c>
      <c r="C279" s="15" t="s">
        <v>19</v>
      </c>
      <c r="D279" s="3" t="n">
        <v>0.402777777777778</v>
      </c>
      <c r="E279" s="3" t="n">
        <v>0.4375</v>
      </c>
      <c r="G279" s="1" t="s">
        <v>144</v>
      </c>
      <c r="H279" s="15" t="s">
        <v>51</v>
      </c>
      <c r="I279" s="4" t="n">
        <v>842</v>
      </c>
      <c r="J279" s="4" t="n">
        <v>13820</v>
      </c>
      <c r="K279" s="5" t="n">
        <v>16.4133016627078</v>
      </c>
    </row>
    <row r="280" customFormat="false" ht="13.5" hidden="false" customHeight="false" outlineLevel="0" collapsed="false">
      <c r="A280" s="2" t="n">
        <v>3610</v>
      </c>
      <c r="B280" s="15" t="s">
        <v>43</v>
      </c>
      <c r="C280" s="15" t="s">
        <v>19</v>
      </c>
      <c r="D280" s="3" t="n">
        <v>0.5</v>
      </c>
      <c r="E280" s="3" t="n">
        <v>0.538194444444444</v>
      </c>
      <c r="G280" s="1" t="s">
        <v>145</v>
      </c>
      <c r="H280" s="15" t="s">
        <v>125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3611</v>
      </c>
      <c r="B281" s="15" t="s">
        <v>43</v>
      </c>
      <c r="C281" s="15" t="s">
        <v>19</v>
      </c>
      <c r="D281" s="3" t="n">
        <v>0.5</v>
      </c>
      <c r="E281" s="3" t="n">
        <v>0.538194444444444</v>
      </c>
      <c r="G281" s="1" t="s">
        <v>145</v>
      </c>
      <c r="H281" s="15" t="s">
        <v>45</v>
      </c>
      <c r="I281" s="4" t="n">
        <v>665</v>
      </c>
      <c r="J281" s="4" t="n">
        <v>11920</v>
      </c>
      <c r="K281" s="5" t="n">
        <v>17.9248120300752</v>
      </c>
    </row>
    <row r="282" customFormat="false" ht="13.5" hidden="false" customHeight="false" outlineLevel="0" collapsed="false">
      <c r="A282" s="2" t="n">
        <v>3612</v>
      </c>
      <c r="B282" s="15" t="s">
        <v>43</v>
      </c>
      <c r="C282" s="15" t="s">
        <v>19</v>
      </c>
      <c r="D282" s="3" t="n">
        <v>0.5</v>
      </c>
      <c r="E282" s="3" t="n">
        <v>0.538194444444444</v>
      </c>
      <c r="G282" s="1" t="s">
        <v>145</v>
      </c>
      <c r="H282" s="15" t="s">
        <v>126</v>
      </c>
      <c r="I282" s="4" t="n">
        <v>665</v>
      </c>
      <c r="J282" s="4" t="n">
        <v>12520</v>
      </c>
      <c r="K282" s="5" t="n">
        <v>18.8270676691729</v>
      </c>
    </row>
    <row r="283" customFormat="false" ht="13.5" hidden="false" customHeight="false" outlineLevel="0" collapsed="false">
      <c r="A283" s="2" t="n">
        <v>3613</v>
      </c>
      <c r="B283" s="15" t="s">
        <v>43</v>
      </c>
      <c r="C283" s="15" t="s">
        <v>19</v>
      </c>
      <c r="D283" s="3" t="n">
        <v>0.5</v>
      </c>
      <c r="E283" s="3" t="n">
        <v>0.538194444444444</v>
      </c>
      <c r="G283" s="1" t="s">
        <v>145</v>
      </c>
      <c r="H283" s="15" t="s">
        <v>22</v>
      </c>
      <c r="I283" s="4" t="n">
        <v>265</v>
      </c>
      <c r="J283" s="4" t="n">
        <v>8320</v>
      </c>
      <c r="K283" s="5" t="n">
        <v>31.3962264150943</v>
      </c>
    </row>
    <row r="284" customFormat="false" ht="13.5" hidden="false" customHeight="false" outlineLevel="0" collapsed="false">
      <c r="A284" s="2" t="n">
        <v>3614</v>
      </c>
      <c r="B284" s="15" t="s">
        <v>43</v>
      </c>
      <c r="C284" s="15" t="s">
        <v>19</v>
      </c>
      <c r="D284" s="3" t="n">
        <v>0.5</v>
      </c>
      <c r="E284" s="3" t="n">
        <v>0.538194444444444</v>
      </c>
      <c r="G284" s="1" t="s">
        <v>145</v>
      </c>
      <c r="H284" s="15" t="s">
        <v>82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15</v>
      </c>
      <c r="B285" s="15" t="s">
        <v>43</v>
      </c>
      <c r="C285" s="15" t="s">
        <v>19</v>
      </c>
      <c r="D285" s="3" t="n">
        <v>0.5</v>
      </c>
      <c r="E285" s="3" t="n">
        <v>0.538194444444444</v>
      </c>
      <c r="G285" s="1" t="s">
        <v>145</v>
      </c>
      <c r="H285" s="15" t="s">
        <v>127</v>
      </c>
      <c r="I285" s="4" t="n">
        <v>265</v>
      </c>
      <c r="J285" s="4" t="n">
        <v>9820</v>
      </c>
      <c r="K285" s="5" t="n">
        <v>37.0566037735849</v>
      </c>
    </row>
    <row r="286" customFormat="false" ht="13.5" hidden="false" customHeight="false" outlineLevel="0" collapsed="false">
      <c r="A286" s="2" t="n">
        <v>3616</v>
      </c>
      <c r="B286" s="15" t="s">
        <v>43</v>
      </c>
      <c r="C286" s="15" t="s">
        <v>19</v>
      </c>
      <c r="D286" s="3" t="n">
        <v>0.5</v>
      </c>
      <c r="E286" s="3" t="n">
        <v>0.538194444444444</v>
      </c>
      <c r="G286" s="1" t="s">
        <v>145</v>
      </c>
      <c r="H286" s="15" t="s">
        <v>128</v>
      </c>
      <c r="I286" s="4" t="n">
        <v>265</v>
      </c>
      <c r="J286" s="4" t="n">
        <v>10720</v>
      </c>
      <c r="K286" s="5" t="n">
        <v>40.4528301886792</v>
      </c>
    </row>
    <row r="287" customFormat="false" ht="13.5" hidden="false" customHeight="false" outlineLevel="0" collapsed="false">
      <c r="A287" s="2" t="n">
        <v>3617</v>
      </c>
      <c r="B287" s="15" t="s">
        <v>43</v>
      </c>
      <c r="C287" s="15" t="s">
        <v>19</v>
      </c>
      <c r="D287" s="3" t="n">
        <v>0.5</v>
      </c>
      <c r="E287" s="3" t="n">
        <v>0.538194444444444</v>
      </c>
      <c r="G287" s="1" t="s">
        <v>145</v>
      </c>
      <c r="H287" s="15" t="s">
        <v>129</v>
      </c>
      <c r="I287" s="4" t="n">
        <v>265</v>
      </c>
      <c r="J287" s="4" t="n">
        <v>11120</v>
      </c>
      <c r="K287" s="5" t="n">
        <v>41.9622641509434</v>
      </c>
    </row>
    <row r="288" customFormat="false" ht="13.5" hidden="false" customHeight="false" outlineLevel="0" collapsed="false">
      <c r="A288" s="2" t="n">
        <v>3618</v>
      </c>
      <c r="B288" s="15" t="s">
        <v>43</v>
      </c>
      <c r="C288" s="15" t="s">
        <v>19</v>
      </c>
      <c r="D288" s="3" t="n">
        <v>0.5</v>
      </c>
      <c r="E288" s="3" t="n">
        <v>0.538194444444444</v>
      </c>
      <c r="G288" s="1" t="s">
        <v>145</v>
      </c>
      <c r="H288" s="15" t="s">
        <v>100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3619</v>
      </c>
      <c r="B289" s="15" t="s">
        <v>43</v>
      </c>
      <c r="C289" s="15" t="s">
        <v>19</v>
      </c>
      <c r="D289" s="3" t="n">
        <v>0.5</v>
      </c>
      <c r="E289" s="3" t="n">
        <v>0.538194444444444</v>
      </c>
      <c r="G289" s="1" t="s">
        <v>145</v>
      </c>
      <c r="H289" s="15" t="s">
        <v>130</v>
      </c>
      <c r="I289" s="4" t="n">
        <v>842</v>
      </c>
      <c r="J289" s="4" t="n">
        <v>15020</v>
      </c>
      <c r="K289" s="5" t="n">
        <v>17.8384798099762</v>
      </c>
    </row>
    <row r="290" customFormat="false" ht="13.5" hidden="false" customHeight="false" outlineLevel="0" collapsed="false">
      <c r="A290" s="2" t="n">
        <v>3620</v>
      </c>
      <c r="B290" s="15" t="s">
        <v>43</v>
      </c>
      <c r="C290" s="15" t="s">
        <v>19</v>
      </c>
      <c r="D290" s="3" t="n">
        <v>0.5</v>
      </c>
      <c r="E290" s="3" t="n">
        <v>0.538194444444444</v>
      </c>
      <c r="G290" s="1" t="s">
        <v>145</v>
      </c>
      <c r="H290" s="15" t="s">
        <v>51</v>
      </c>
      <c r="I290" s="4" t="n">
        <v>842</v>
      </c>
      <c r="J290" s="4" t="n">
        <v>13820</v>
      </c>
      <c r="K290" s="5" t="n">
        <v>16.4133016627078</v>
      </c>
    </row>
    <row r="291" customFormat="false" ht="13.5" hidden="false" customHeight="false" outlineLevel="0" collapsed="false">
      <c r="A291" s="2" t="n">
        <v>3621</v>
      </c>
      <c r="B291" s="15" t="s">
        <v>43</v>
      </c>
      <c r="C291" s="15" t="s">
        <v>19</v>
      </c>
      <c r="D291" s="3" t="n">
        <v>0.548611111111111</v>
      </c>
      <c r="E291" s="3" t="n">
        <v>0.586805555555556</v>
      </c>
      <c r="G291" s="1" t="s">
        <v>146</v>
      </c>
      <c r="H291" s="15" t="s">
        <v>125</v>
      </c>
      <c r="I291" s="4" t="n">
        <v>754</v>
      </c>
      <c r="J291" s="4" t="n">
        <v>19320</v>
      </c>
      <c r="K291" s="5" t="n">
        <v>25.6233421750663</v>
      </c>
    </row>
    <row r="292" customFormat="false" ht="13.5" hidden="false" customHeight="false" outlineLevel="0" collapsed="false">
      <c r="A292" s="2" t="n">
        <v>3622</v>
      </c>
      <c r="B292" s="15" t="s">
        <v>43</v>
      </c>
      <c r="C292" s="15" t="s">
        <v>19</v>
      </c>
      <c r="D292" s="3" t="n">
        <v>0.548611111111111</v>
      </c>
      <c r="E292" s="3" t="n">
        <v>0.586805555555556</v>
      </c>
      <c r="G292" s="1" t="s">
        <v>146</v>
      </c>
      <c r="H292" s="15" t="s">
        <v>45</v>
      </c>
      <c r="I292" s="4" t="n">
        <v>665</v>
      </c>
      <c r="J292" s="4" t="n">
        <v>10720</v>
      </c>
      <c r="K292" s="5" t="n">
        <v>16.1203007518797</v>
      </c>
    </row>
    <row r="293" customFormat="false" ht="13.5" hidden="false" customHeight="false" outlineLevel="0" collapsed="false">
      <c r="A293" s="2" t="n">
        <v>3623</v>
      </c>
      <c r="B293" s="15" t="s">
        <v>43</v>
      </c>
      <c r="C293" s="15" t="s">
        <v>19</v>
      </c>
      <c r="D293" s="3" t="n">
        <v>0.548611111111111</v>
      </c>
      <c r="E293" s="3" t="n">
        <v>0.586805555555556</v>
      </c>
      <c r="G293" s="1" t="s">
        <v>146</v>
      </c>
      <c r="H293" s="15" t="s">
        <v>126</v>
      </c>
      <c r="I293" s="4" t="n">
        <v>665</v>
      </c>
      <c r="J293" s="4" t="n">
        <v>11420</v>
      </c>
      <c r="K293" s="5" t="n">
        <v>17.1729323308271</v>
      </c>
    </row>
    <row r="294" customFormat="false" ht="13.5" hidden="false" customHeight="false" outlineLevel="0" collapsed="false">
      <c r="A294" s="2" t="n">
        <v>3624</v>
      </c>
      <c r="B294" s="15" t="s">
        <v>43</v>
      </c>
      <c r="C294" s="15" t="s">
        <v>19</v>
      </c>
      <c r="D294" s="3" t="n">
        <v>0.548611111111111</v>
      </c>
      <c r="E294" s="3" t="n">
        <v>0.586805555555556</v>
      </c>
      <c r="G294" s="1" t="s">
        <v>146</v>
      </c>
      <c r="H294" s="15" t="s">
        <v>22</v>
      </c>
      <c r="I294" s="4" t="n">
        <v>265</v>
      </c>
      <c r="J294" s="4" t="n">
        <v>8320</v>
      </c>
      <c r="K294" s="5" t="n">
        <v>31.3962264150943</v>
      </c>
    </row>
    <row r="295" customFormat="false" ht="13.5" hidden="false" customHeight="false" outlineLevel="0" collapsed="false">
      <c r="A295" s="2" t="n">
        <v>3625</v>
      </c>
      <c r="B295" s="15" t="s">
        <v>43</v>
      </c>
      <c r="C295" s="15" t="s">
        <v>19</v>
      </c>
      <c r="D295" s="3" t="n">
        <v>0.548611111111111</v>
      </c>
      <c r="E295" s="3" t="n">
        <v>0.586805555555556</v>
      </c>
      <c r="G295" s="1" t="s">
        <v>146</v>
      </c>
      <c r="H295" s="15" t="s">
        <v>82</v>
      </c>
      <c r="I295" s="4" t="n">
        <v>265</v>
      </c>
      <c r="J295" s="4" t="n">
        <v>9020</v>
      </c>
      <c r="K295" s="5" t="n">
        <v>34.0377358490566</v>
      </c>
    </row>
    <row r="296" customFormat="false" ht="13.5" hidden="false" customHeight="false" outlineLevel="0" collapsed="false">
      <c r="A296" s="2" t="n">
        <v>3626</v>
      </c>
      <c r="B296" s="15" t="s">
        <v>43</v>
      </c>
      <c r="C296" s="15" t="s">
        <v>19</v>
      </c>
      <c r="D296" s="3" t="n">
        <v>0.548611111111111</v>
      </c>
      <c r="E296" s="3" t="n">
        <v>0.586805555555556</v>
      </c>
      <c r="G296" s="1" t="s">
        <v>146</v>
      </c>
      <c r="H296" s="15" t="s">
        <v>127</v>
      </c>
      <c r="I296" s="4" t="n">
        <v>265</v>
      </c>
      <c r="J296" s="4" t="n">
        <v>9420</v>
      </c>
      <c r="K296" s="5" t="n">
        <v>35.5471698113208</v>
      </c>
    </row>
    <row r="297" customFormat="false" ht="13.5" hidden="false" customHeight="false" outlineLevel="0" collapsed="false">
      <c r="A297" s="2" t="n">
        <v>3627</v>
      </c>
      <c r="B297" s="15" t="s">
        <v>43</v>
      </c>
      <c r="C297" s="15" t="s">
        <v>19</v>
      </c>
      <c r="D297" s="3" t="n">
        <v>0.548611111111111</v>
      </c>
      <c r="E297" s="3" t="n">
        <v>0.586805555555556</v>
      </c>
      <c r="G297" s="1" t="s">
        <v>146</v>
      </c>
      <c r="H297" s="15" t="s">
        <v>128</v>
      </c>
      <c r="I297" s="4" t="n">
        <v>265</v>
      </c>
      <c r="J297" s="4" t="n">
        <v>10020</v>
      </c>
      <c r="K297" s="5" t="n">
        <v>37.811320754717</v>
      </c>
    </row>
    <row r="298" customFormat="false" ht="13.5" hidden="false" customHeight="false" outlineLevel="0" collapsed="false">
      <c r="A298" s="2" t="n">
        <v>3628</v>
      </c>
      <c r="B298" s="15" t="s">
        <v>43</v>
      </c>
      <c r="C298" s="15" t="s">
        <v>19</v>
      </c>
      <c r="D298" s="3" t="n">
        <v>0.548611111111111</v>
      </c>
      <c r="E298" s="3" t="n">
        <v>0.586805555555556</v>
      </c>
      <c r="G298" s="1" t="s">
        <v>146</v>
      </c>
      <c r="H298" s="15" t="s">
        <v>129</v>
      </c>
      <c r="I298" s="4" t="n">
        <v>265</v>
      </c>
      <c r="J298" s="4" t="n">
        <v>10220</v>
      </c>
      <c r="K298" s="5" t="n">
        <v>38.5660377358491</v>
      </c>
    </row>
    <row r="299" customFormat="false" ht="13.5" hidden="false" customHeight="false" outlineLevel="0" collapsed="false">
      <c r="A299" s="2" t="n">
        <v>3629</v>
      </c>
      <c r="B299" s="15" t="s">
        <v>43</v>
      </c>
      <c r="C299" s="15" t="s">
        <v>19</v>
      </c>
      <c r="D299" s="3" t="n">
        <v>0.548611111111111</v>
      </c>
      <c r="E299" s="3" t="n">
        <v>0.586805555555556</v>
      </c>
      <c r="G299" s="1" t="s">
        <v>146</v>
      </c>
      <c r="H299" s="15" t="s">
        <v>100</v>
      </c>
      <c r="I299" s="4" t="n">
        <v>931</v>
      </c>
      <c r="J299" s="4" t="n">
        <v>23120</v>
      </c>
      <c r="K299" s="5" t="n">
        <v>24.8335123523093</v>
      </c>
    </row>
    <row r="300" customFormat="false" ht="13.5" hidden="false" customHeight="false" outlineLevel="0" collapsed="false">
      <c r="A300" s="2" t="n">
        <v>3630</v>
      </c>
      <c r="B300" s="15" t="s">
        <v>43</v>
      </c>
      <c r="C300" s="15" t="s">
        <v>19</v>
      </c>
      <c r="D300" s="3" t="n">
        <v>0.548611111111111</v>
      </c>
      <c r="E300" s="3" t="n">
        <v>0.586805555555556</v>
      </c>
      <c r="G300" s="1" t="s">
        <v>146</v>
      </c>
      <c r="H300" s="15" t="s">
        <v>130</v>
      </c>
      <c r="I300" s="4" t="n">
        <v>842</v>
      </c>
      <c r="J300" s="4" t="n">
        <v>14020</v>
      </c>
      <c r="K300" s="5" t="n">
        <v>16.6508313539192</v>
      </c>
    </row>
    <row r="301" customFormat="false" ht="13.5" hidden="false" customHeight="false" outlineLevel="0" collapsed="false">
      <c r="A301" s="2" t="n">
        <v>3631</v>
      </c>
      <c r="B301" s="15" t="s">
        <v>43</v>
      </c>
      <c r="C301" s="15" t="s">
        <v>19</v>
      </c>
      <c r="D301" s="3" t="n">
        <v>0.548611111111111</v>
      </c>
      <c r="E301" s="3" t="n">
        <v>0.586805555555556</v>
      </c>
      <c r="G301" s="1" t="s">
        <v>146</v>
      </c>
      <c r="H301" s="15" t="s">
        <v>51</v>
      </c>
      <c r="I301" s="4" t="n">
        <v>842</v>
      </c>
      <c r="J301" s="4" t="n">
        <v>13020</v>
      </c>
      <c r="K301" s="5" t="n">
        <v>15.4631828978622</v>
      </c>
    </row>
    <row r="302" customFormat="false" ht="13.5" hidden="false" customHeight="false" outlineLevel="0" collapsed="false">
      <c r="A302" s="2" t="n">
        <v>3632</v>
      </c>
      <c r="B302" s="15" t="s">
        <v>43</v>
      </c>
      <c r="C302" s="15" t="s">
        <v>19</v>
      </c>
      <c r="D302" s="3" t="n">
        <v>0.607638888888889</v>
      </c>
      <c r="E302" s="3" t="n">
        <v>0.642361111111111</v>
      </c>
      <c r="G302" s="1" t="s">
        <v>147</v>
      </c>
      <c r="H302" s="15" t="s">
        <v>125</v>
      </c>
      <c r="I302" s="4" t="n">
        <v>754</v>
      </c>
      <c r="J302" s="4" t="n">
        <v>19320</v>
      </c>
      <c r="K302" s="5" t="n">
        <v>25.6233421750663</v>
      </c>
    </row>
    <row r="303" customFormat="false" ht="13.5" hidden="false" customHeight="false" outlineLevel="0" collapsed="false">
      <c r="A303" s="2" t="n">
        <v>3633</v>
      </c>
      <c r="B303" s="15" t="s">
        <v>43</v>
      </c>
      <c r="C303" s="15" t="s">
        <v>19</v>
      </c>
      <c r="D303" s="3" t="n">
        <v>0.607638888888889</v>
      </c>
      <c r="E303" s="3" t="n">
        <v>0.642361111111111</v>
      </c>
      <c r="G303" s="1" t="s">
        <v>147</v>
      </c>
      <c r="H303" s="15" t="s">
        <v>45</v>
      </c>
      <c r="I303" s="4" t="n">
        <v>665</v>
      </c>
      <c r="J303" s="4" t="n">
        <v>10720</v>
      </c>
      <c r="K303" s="5" t="n">
        <v>16.1203007518797</v>
      </c>
    </row>
    <row r="304" customFormat="false" ht="13.5" hidden="false" customHeight="false" outlineLevel="0" collapsed="false">
      <c r="A304" s="2" t="n">
        <v>3634</v>
      </c>
      <c r="B304" s="15" t="s">
        <v>43</v>
      </c>
      <c r="C304" s="15" t="s">
        <v>19</v>
      </c>
      <c r="D304" s="3" t="n">
        <v>0.607638888888889</v>
      </c>
      <c r="E304" s="3" t="n">
        <v>0.642361111111111</v>
      </c>
      <c r="G304" s="1" t="s">
        <v>147</v>
      </c>
      <c r="H304" s="15" t="s">
        <v>126</v>
      </c>
      <c r="I304" s="4" t="n">
        <v>665</v>
      </c>
      <c r="J304" s="4" t="n">
        <v>11420</v>
      </c>
      <c r="K304" s="5" t="n">
        <v>17.1729323308271</v>
      </c>
    </row>
    <row r="305" customFormat="false" ht="13.5" hidden="false" customHeight="false" outlineLevel="0" collapsed="false">
      <c r="A305" s="2" t="n">
        <v>3635</v>
      </c>
      <c r="B305" s="15" t="s">
        <v>43</v>
      </c>
      <c r="C305" s="15" t="s">
        <v>19</v>
      </c>
      <c r="D305" s="3" t="n">
        <v>0.607638888888889</v>
      </c>
      <c r="E305" s="3" t="n">
        <v>0.642361111111111</v>
      </c>
      <c r="G305" s="1" t="s">
        <v>147</v>
      </c>
      <c r="H305" s="15" t="s">
        <v>22</v>
      </c>
      <c r="I305" s="4" t="n">
        <v>265</v>
      </c>
      <c r="J305" s="4" t="n">
        <v>8320</v>
      </c>
      <c r="K305" s="5" t="n">
        <v>31.3962264150943</v>
      </c>
    </row>
    <row r="306" customFormat="false" ht="13.5" hidden="false" customHeight="false" outlineLevel="0" collapsed="false">
      <c r="A306" s="2" t="n">
        <v>3636</v>
      </c>
      <c r="B306" s="15" t="s">
        <v>43</v>
      </c>
      <c r="C306" s="15" t="s">
        <v>19</v>
      </c>
      <c r="D306" s="3" t="n">
        <v>0.607638888888889</v>
      </c>
      <c r="E306" s="3" t="n">
        <v>0.642361111111111</v>
      </c>
      <c r="G306" s="1" t="s">
        <v>147</v>
      </c>
      <c r="H306" s="15" t="s">
        <v>82</v>
      </c>
      <c r="I306" s="4" t="n">
        <v>265</v>
      </c>
      <c r="J306" s="4" t="n">
        <v>9020</v>
      </c>
      <c r="K306" s="5" t="n">
        <v>34.0377358490566</v>
      </c>
    </row>
    <row r="307" customFormat="false" ht="13.5" hidden="false" customHeight="false" outlineLevel="0" collapsed="false">
      <c r="A307" s="2" t="n">
        <v>3637</v>
      </c>
      <c r="B307" s="15" t="s">
        <v>43</v>
      </c>
      <c r="C307" s="15" t="s">
        <v>19</v>
      </c>
      <c r="D307" s="3" t="n">
        <v>0.607638888888889</v>
      </c>
      <c r="E307" s="3" t="n">
        <v>0.642361111111111</v>
      </c>
      <c r="G307" s="1" t="s">
        <v>147</v>
      </c>
      <c r="H307" s="15" t="s">
        <v>127</v>
      </c>
      <c r="I307" s="4" t="n">
        <v>265</v>
      </c>
      <c r="J307" s="4" t="n">
        <v>9420</v>
      </c>
      <c r="K307" s="5" t="n">
        <v>35.5471698113208</v>
      </c>
    </row>
    <row r="308" customFormat="false" ht="13.5" hidden="false" customHeight="false" outlineLevel="0" collapsed="false">
      <c r="A308" s="2" t="n">
        <v>3638</v>
      </c>
      <c r="B308" s="15" t="s">
        <v>43</v>
      </c>
      <c r="C308" s="15" t="s">
        <v>19</v>
      </c>
      <c r="D308" s="3" t="n">
        <v>0.607638888888889</v>
      </c>
      <c r="E308" s="3" t="n">
        <v>0.642361111111111</v>
      </c>
      <c r="G308" s="1" t="s">
        <v>147</v>
      </c>
      <c r="H308" s="15" t="s">
        <v>128</v>
      </c>
      <c r="I308" s="4" t="n">
        <v>265</v>
      </c>
      <c r="J308" s="4" t="n">
        <v>10020</v>
      </c>
      <c r="K308" s="5" t="n">
        <v>37.811320754717</v>
      </c>
    </row>
    <row r="309" customFormat="false" ht="13.5" hidden="false" customHeight="false" outlineLevel="0" collapsed="false">
      <c r="A309" s="2" t="n">
        <v>3639</v>
      </c>
      <c r="B309" s="15" t="s">
        <v>43</v>
      </c>
      <c r="C309" s="15" t="s">
        <v>19</v>
      </c>
      <c r="D309" s="3" t="n">
        <v>0.607638888888889</v>
      </c>
      <c r="E309" s="3" t="n">
        <v>0.642361111111111</v>
      </c>
      <c r="G309" s="1" t="s">
        <v>147</v>
      </c>
      <c r="H309" s="15" t="s">
        <v>129</v>
      </c>
      <c r="I309" s="4" t="n">
        <v>265</v>
      </c>
      <c r="J309" s="4" t="n">
        <v>10220</v>
      </c>
      <c r="K309" s="5" t="n">
        <v>38.5660377358491</v>
      </c>
    </row>
    <row r="310" customFormat="false" ht="13.5" hidden="false" customHeight="false" outlineLevel="0" collapsed="false">
      <c r="A310" s="2" t="n">
        <v>3640</v>
      </c>
      <c r="B310" s="15" t="s">
        <v>43</v>
      </c>
      <c r="C310" s="15" t="s">
        <v>19</v>
      </c>
      <c r="D310" s="3" t="n">
        <v>0.607638888888889</v>
      </c>
      <c r="E310" s="3" t="n">
        <v>0.642361111111111</v>
      </c>
      <c r="G310" s="1" t="s">
        <v>147</v>
      </c>
      <c r="H310" s="15" t="s">
        <v>100</v>
      </c>
      <c r="I310" s="4" t="n">
        <v>931</v>
      </c>
      <c r="J310" s="4" t="n">
        <v>23120</v>
      </c>
      <c r="K310" s="5" t="n">
        <v>24.8335123523093</v>
      </c>
    </row>
    <row r="311" customFormat="false" ht="13.5" hidden="false" customHeight="false" outlineLevel="0" collapsed="false">
      <c r="A311" s="2" t="n">
        <v>3641</v>
      </c>
      <c r="B311" s="15" t="s">
        <v>43</v>
      </c>
      <c r="C311" s="15" t="s">
        <v>19</v>
      </c>
      <c r="D311" s="3" t="n">
        <v>0.607638888888889</v>
      </c>
      <c r="E311" s="3" t="n">
        <v>0.642361111111111</v>
      </c>
      <c r="G311" s="1" t="s">
        <v>147</v>
      </c>
      <c r="H311" s="15" t="s">
        <v>130</v>
      </c>
      <c r="I311" s="4" t="n">
        <v>842</v>
      </c>
      <c r="J311" s="4" t="n">
        <v>14020</v>
      </c>
      <c r="K311" s="5" t="n">
        <v>16.6508313539192</v>
      </c>
    </row>
    <row r="312" customFormat="false" ht="13.5" hidden="false" customHeight="false" outlineLevel="0" collapsed="false">
      <c r="A312" s="2" t="n">
        <v>3642</v>
      </c>
      <c r="B312" s="15" t="s">
        <v>43</v>
      </c>
      <c r="C312" s="15" t="s">
        <v>19</v>
      </c>
      <c r="D312" s="3" t="n">
        <v>0.607638888888889</v>
      </c>
      <c r="E312" s="3" t="n">
        <v>0.642361111111111</v>
      </c>
      <c r="G312" s="1" t="s">
        <v>147</v>
      </c>
      <c r="H312" s="15" t="s">
        <v>51</v>
      </c>
      <c r="I312" s="4" t="n">
        <v>842</v>
      </c>
      <c r="J312" s="4" t="n">
        <v>13020</v>
      </c>
      <c r="K312" s="5" t="n">
        <v>15.4631828978622</v>
      </c>
    </row>
    <row r="313" customFormat="false" ht="13.5" hidden="false" customHeight="false" outlineLevel="0" collapsed="false">
      <c r="A313" s="2" t="n">
        <v>3643</v>
      </c>
      <c r="B313" s="15" t="s">
        <v>43</v>
      </c>
      <c r="C313" s="15" t="s">
        <v>19</v>
      </c>
      <c r="D313" s="3" t="n">
        <v>0.65625</v>
      </c>
      <c r="E313" s="3" t="n">
        <v>0.690972222222222</v>
      </c>
      <c r="G313" s="1" t="s">
        <v>193</v>
      </c>
      <c r="H313" s="15" t="s">
        <v>125</v>
      </c>
      <c r="I313" s="4" t="n">
        <v>754</v>
      </c>
      <c r="J313" s="4" t="n">
        <v>19320</v>
      </c>
      <c r="K313" s="5" t="n">
        <v>25.6233421750663</v>
      </c>
    </row>
    <row r="314" customFormat="false" ht="13.5" hidden="false" customHeight="false" outlineLevel="0" collapsed="false">
      <c r="A314" s="2" t="n">
        <v>3644</v>
      </c>
      <c r="B314" s="15" t="s">
        <v>43</v>
      </c>
      <c r="C314" s="15" t="s">
        <v>19</v>
      </c>
      <c r="D314" s="3" t="n">
        <v>0.65625</v>
      </c>
      <c r="E314" s="3" t="n">
        <v>0.690972222222222</v>
      </c>
      <c r="G314" s="1" t="s">
        <v>193</v>
      </c>
      <c r="H314" s="15" t="s">
        <v>45</v>
      </c>
      <c r="I314" s="4" t="n">
        <v>665</v>
      </c>
      <c r="J314" s="4" t="n">
        <v>10720</v>
      </c>
      <c r="K314" s="5" t="n">
        <v>16.1203007518797</v>
      </c>
    </row>
    <row r="315" customFormat="false" ht="13.5" hidden="false" customHeight="false" outlineLevel="0" collapsed="false">
      <c r="A315" s="2" t="n">
        <v>3645</v>
      </c>
      <c r="B315" s="15" t="s">
        <v>43</v>
      </c>
      <c r="C315" s="15" t="s">
        <v>19</v>
      </c>
      <c r="D315" s="3" t="n">
        <v>0.65625</v>
      </c>
      <c r="E315" s="3" t="n">
        <v>0.690972222222222</v>
      </c>
      <c r="G315" s="1" t="s">
        <v>193</v>
      </c>
      <c r="H315" s="15" t="s">
        <v>126</v>
      </c>
      <c r="I315" s="4" t="n">
        <v>665</v>
      </c>
      <c r="J315" s="4" t="n">
        <v>11420</v>
      </c>
      <c r="K315" s="5" t="n">
        <v>17.1729323308271</v>
      </c>
    </row>
    <row r="316" customFormat="false" ht="13.5" hidden="false" customHeight="false" outlineLevel="0" collapsed="false">
      <c r="A316" s="2" t="n">
        <v>3646</v>
      </c>
      <c r="B316" s="15" t="s">
        <v>43</v>
      </c>
      <c r="C316" s="15" t="s">
        <v>19</v>
      </c>
      <c r="D316" s="3" t="n">
        <v>0.65625</v>
      </c>
      <c r="E316" s="3" t="n">
        <v>0.690972222222222</v>
      </c>
      <c r="G316" s="1" t="s">
        <v>193</v>
      </c>
      <c r="H316" s="15" t="s">
        <v>22</v>
      </c>
      <c r="I316" s="4" t="n">
        <v>265</v>
      </c>
      <c r="J316" s="4" t="n">
        <v>8320</v>
      </c>
      <c r="K316" s="5" t="n">
        <v>31.3962264150943</v>
      </c>
    </row>
    <row r="317" customFormat="false" ht="13.5" hidden="false" customHeight="false" outlineLevel="0" collapsed="false">
      <c r="A317" s="2" t="n">
        <v>3647</v>
      </c>
      <c r="B317" s="15" t="s">
        <v>43</v>
      </c>
      <c r="C317" s="15" t="s">
        <v>19</v>
      </c>
      <c r="D317" s="3" t="n">
        <v>0.65625</v>
      </c>
      <c r="E317" s="3" t="n">
        <v>0.690972222222222</v>
      </c>
      <c r="G317" s="1" t="s">
        <v>193</v>
      </c>
      <c r="H317" s="15" t="s">
        <v>82</v>
      </c>
      <c r="I317" s="4" t="n">
        <v>265</v>
      </c>
      <c r="J317" s="4" t="n">
        <v>9020</v>
      </c>
      <c r="K317" s="5" t="n">
        <v>34.0377358490566</v>
      </c>
    </row>
    <row r="318" customFormat="false" ht="13.5" hidden="false" customHeight="false" outlineLevel="0" collapsed="false">
      <c r="A318" s="2" t="n">
        <v>3648</v>
      </c>
      <c r="B318" s="15" t="s">
        <v>43</v>
      </c>
      <c r="C318" s="15" t="s">
        <v>19</v>
      </c>
      <c r="D318" s="3" t="n">
        <v>0.65625</v>
      </c>
      <c r="E318" s="3" t="n">
        <v>0.690972222222222</v>
      </c>
      <c r="G318" s="1" t="s">
        <v>193</v>
      </c>
      <c r="H318" s="15" t="s">
        <v>127</v>
      </c>
      <c r="I318" s="4" t="n">
        <v>265</v>
      </c>
      <c r="J318" s="4" t="n">
        <v>9420</v>
      </c>
      <c r="K318" s="5" t="n">
        <v>35.5471698113208</v>
      </c>
    </row>
    <row r="319" customFormat="false" ht="13.5" hidden="false" customHeight="false" outlineLevel="0" collapsed="false">
      <c r="A319" s="2" t="n">
        <v>3649</v>
      </c>
      <c r="B319" s="15" t="s">
        <v>43</v>
      </c>
      <c r="C319" s="15" t="s">
        <v>19</v>
      </c>
      <c r="D319" s="3" t="n">
        <v>0.65625</v>
      </c>
      <c r="E319" s="3" t="n">
        <v>0.690972222222222</v>
      </c>
      <c r="G319" s="1" t="s">
        <v>193</v>
      </c>
      <c r="H319" s="15" t="s">
        <v>128</v>
      </c>
      <c r="I319" s="4" t="n">
        <v>265</v>
      </c>
      <c r="J319" s="4" t="n">
        <v>10020</v>
      </c>
      <c r="K319" s="5" t="n">
        <v>37.811320754717</v>
      </c>
    </row>
    <row r="320" customFormat="false" ht="13.5" hidden="false" customHeight="false" outlineLevel="0" collapsed="false">
      <c r="A320" s="2" t="n">
        <v>3650</v>
      </c>
      <c r="B320" s="15" t="s">
        <v>43</v>
      </c>
      <c r="C320" s="15" t="s">
        <v>19</v>
      </c>
      <c r="D320" s="3" t="n">
        <v>0.65625</v>
      </c>
      <c r="E320" s="3" t="n">
        <v>0.690972222222222</v>
      </c>
      <c r="G320" s="1" t="s">
        <v>193</v>
      </c>
      <c r="H320" s="15" t="s">
        <v>129</v>
      </c>
      <c r="I320" s="4" t="n">
        <v>265</v>
      </c>
      <c r="J320" s="4" t="n">
        <v>10220</v>
      </c>
      <c r="K320" s="5" t="n">
        <v>38.5660377358491</v>
      </c>
    </row>
    <row r="321" customFormat="false" ht="13.5" hidden="false" customHeight="false" outlineLevel="0" collapsed="false">
      <c r="A321" s="2" t="n">
        <v>3651</v>
      </c>
      <c r="B321" s="15" t="s">
        <v>43</v>
      </c>
      <c r="C321" s="15" t="s">
        <v>19</v>
      </c>
      <c r="D321" s="3" t="n">
        <v>0.65625</v>
      </c>
      <c r="E321" s="3" t="n">
        <v>0.690972222222222</v>
      </c>
      <c r="G321" s="1" t="s">
        <v>193</v>
      </c>
      <c r="H321" s="15" t="s">
        <v>100</v>
      </c>
      <c r="I321" s="4" t="n">
        <v>931</v>
      </c>
      <c r="J321" s="4" t="n">
        <v>23120</v>
      </c>
      <c r="K321" s="5" t="n">
        <v>24.8335123523093</v>
      </c>
    </row>
    <row r="322" customFormat="false" ht="13.5" hidden="false" customHeight="false" outlineLevel="0" collapsed="false">
      <c r="A322" s="2" t="n">
        <v>3652</v>
      </c>
      <c r="B322" s="15" t="s">
        <v>43</v>
      </c>
      <c r="C322" s="15" t="s">
        <v>19</v>
      </c>
      <c r="D322" s="3" t="n">
        <v>0.65625</v>
      </c>
      <c r="E322" s="3" t="n">
        <v>0.690972222222222</v>
      </c>
      <c r="G322" s="1" t="s">
        <v>193</v>
      </c>
      <c r="H322" s="15" t="s">
        <v>130</v>
      </c>
      <c r="I322" s="4" t="n">
        <v>842</v>
      </c>
      <c r="J322" s="4" t="n">
        <v>15820</v>
      </c>
      <c r="K322" s="5" t="n">
        <v>18.7885985748219</v>
      </c>
    </row>
    <row r="323" customFormat="false" ht="13.5" hidden="false" customHeight="false" outlineLevel="0" collapsed="false">
      <c r="A323" s="2" t="n">
        <v>3653</v>
      </c>
      <c r="B323" s="15" t="s">
        <v>43</v>
      </c>
      <c r="C323" s="15" t="s">
        <v>19</v>
      </c>
      <c r="D323" s="3" t="n">
        <v>0.65625</v>
      </c>
      <c r="E323" s="3" t="n">
        <v>0.690972222222222</v>
      </c>
      <c r="G323" s="1" t="s">
        <v>193</v>
      </c>
      <c r="H323" s="15" t="s">
        <v>51</v>
      </c>
      <c r="I323" s="4" t="n">
        <v>842</v>
      </c>
      <c r="J323" s="4" t="n">
        <v>14820</v>
      </c>
      <c r="K323" s="5" t="n">
        <v>17.6009501187648</v>
      </c>
    </row>
    <row r="324" customFormat="false" ht="13.5" hidden="false" customHeight="false" outlineLevel="0" collapsed="false">
      <c r="A324" s="2" t="n">
        <v>3654</v>
      </c>
      <c r="B324" s="15" t="s">
        <v>43</v>
      </c>
      <c r="C324" s="15" t="s">
        <v>19</v>
      </c>
      <c r="D324" s="3" t="n">
        <v>0.729166666666667</v>
      </c>
      <c r="E324" s="3" t="n">
        <v>0.763888888888889</v>
      </c>
      <c r="G324" s="1" t="s">
        <v>148</v>
      </c>
      <c r="H324" s="15" t="s">
        <v>125</v>
      </c>
      <c r="I324" s="4" t="n">
        <v>754</v>
      </c>
      <c r="J324" s="4" t="n">
        <v>19320</v>
      </c>
      <c r="K324" s="5" t="n">
        <v>25.6233421750663</v>
      </c>
    </row>
    <row r="325" customFormat="false" ht="13.5" hidden="false" customHeight="false" outlineLevel="0" collapsed="false">
      <c r="A325" s="2" t="n">
        <v>3655</v>
      </c>
      <c r="B325" s="15" t="s">
        <v>43</v>
      </c>
      <c r="C325" s="15" t="s">
        <v>19</v>
      </c>
      <c r="D325" s="3" t="n">
        <v>0.729166666666667</v>
      </c>
      <c r="E325" s="3" t="n">
        <v>0.763888888888889</v>
      </c>
      <c r="G325" s="1" t="s">
        <v>148</v>
      </c>
      <c r="H325" s="15" t="s">
        <v>45</v>
      </c>
      <c r="I325" s="4" t="n">
        <v>665</v>
      </c>
      <c r="J325" s="4" t="n">
        <v>10720</v>
      </c>
      <c r="K325" s="5" t="n">
        <v>16.1203007518797</v>
      </c>
    </row>
    <row r="326" customFormat="false" ht="13.5" hidden="false" customHeight="false" outlineLevel="0" collapsed="false">
      <c r="A326" s="2" t="n">
        <v>3656</v>
      </c>
      <c r="B326" s="15" t="s">
        <v>43</v>
      </c>
      <c r="C326" s="15" t="s">
        <v>19</v>
      </c>
      <c r="D326" s="3" t="n">
        <v>0.729166666666667</v>
      </c>
      <c r="E326" s="3" t="n">
        <v>0.763888888888889</v>
      </c>
      <c r="G326" s="1" t="s">
        <v>148</v>
      </c>
      <c r="H326" s="15" t="s">
        <v>126</v>
      </c>
      <c r="I326" s="4" t="n">
        <v>665</v>
      </c>
      <c r="J326" s="4" t="n">
        <v>11420</v>
      </c>
      <c r="K326" s="5" t="n">
        <v>17.1729323308271</v>
      </c>
    </row>
    <row r="327" customFormat="false" ht="13.5" hidden="false" customHeight="false" outlineLevel="0" collapsed="false">
      <c r="A327" s="2" t="n">
        <v>3657</v>
      </c>
      <c r="B327" s="15" t="s">
        <v>43</v>
      </c>
      <c r="C327" s="15" t="s">
        <v>19</v>
      </c>
      <c r="D327" s="3" t="n">
        <v>0.729166666666667</v>
      </c>
      <c r="E327" s="3" t="n">
        <v>0.763888888888889</v>
      </c>
      <c r="G327" s="1" t="s">
        <v>148</v>
      </c>
      <c r="H327" s="15" t="s">
        <v>22</v>
      </c>
      <c r="I327" s="4" t="n">
        <v>265</v>
      </c>
      <c r="J327" s="4" t="n">
        <v>8320</v>
      </c>
      <c r="K327" s="5" t="n">
        <v>31.3962264150943</v>
      </c>
    </row>
    <row r="328" customFormat="false" ht="13.5" hidden="false" customHeight="false" outlineLevel="0" collapsed="false">
      <c r="A328" s="2" t="n">
        <v>3658</v>
      </c>
      <c r="B328" s="15" t="s">
        <v>43</v>
      </c>
      <c r="C328" s="15" t="s">
        <v>19</v>
      </c>
      <c r="D328" s="3" t="n">
        <v>0.729166666666667</v>
      </c>
      <c r="E328" s="3" t="n">
        <v>0.763888888888889</v>
      </c>
      <c r="G328" s="1" t="s">
        <v>148</v>
      </c>
      <c r="H328" s="15" t="s">
        <v>82</v>
      </c>
      <c r="I328" s="4" t="n">
        <v>265</v>
      </c>
      <c r="J328" s="4" t="n">
        <v>9020</v>
      </c>
      <c r="K328" s="5" t="n">
        <v>34.0377358490566</v>
      </c>
    </row>
    <row r="329" customFormat="false" ht="13.5" hidden="false" customHeight="false" outlineLevel="0" collapsed="false">
      <c r="A329" s="2" t="n">
        <v>3659</v>
      </c>
      <c r="B329" s="15" t="s">
        <v>43</v>
      </c>
      <c r="C329" s="15" t="s">
        <v>19</v>
      </c>
      <c r="D329" s="3" t="n">
        <v>0.729166666666667</v>
      </c>
      <c r="E329" s="3" t="n">
        <v>0.763888888888889</v>
      </c>
      <c r="G329" s="1" t="s">
        <v>148</v>
      </c>
      <c r="H329" s="15" t="s">
        <v>127</v>
      </c>
      <c r="I329" s="4" t="n">
        <v>265</v>
      </c>
      <c r="J329" s="4" t="n">
        <v>9420</v>
      </c>
      <c r="K329" s="5" t="n">
        <v>35.5471698113208</v>
      </c>
    </row>
    <row r="330" customFormat="false" ht="13.5" hidden="false" customHeight="false" outlineLevel="0" collapsed="false">
      <c r="A330" s="2" t="n">
        <v>3660</v>
      </c>
      <c r="B330" s="15" t="s">
        <v>43</v>
      </c>
      <c r="C330" s="15" t="s">
        <v>19</v>
      </c>
      <c r="D330" s="3" t="n">
        <v>0.729166666666667</v>
      </c>
      <c r="E330" s="3" t="n">
        <v>0.763888888888889</v>
      </c>
      <c r="G330" s="1" t="s">
        <v>148</v>
      </c>
      <c r="H330" s="15" t="s">
        <v>128</v>
      </c>
      <c r="I330" s="4" t="n">
        <v>265</v>
      </c>
      <c r="J330" s="4" t="n">
        <v>10020</v>
      </c>
      <c r="K330" s="5" t="n">
        <v>37.811320754717</v>
      </c>
    </row>
    <row r="331" customFormat="false" ht="13.5" hidden="false" customHeight="false" outlineLevel="0" collapsed="false">
      <c r="A331" s="2" t="n">
        <v>3661</v>
      </c>
      <c r="B331" s="15" t="s">
        <v>43</v>
      </c>
      <c r="C331" s="15" t="s">
        <v>19</v>
      </c>
      <c r="D331" s="3" t="n">
        <v>0.729166666666667</v>
      </c>
      <c r="E331" s="3" t="n">
        <v>0.763888888888889</v>
      </c>
      <c r="G331" s="1" t="s">
        <v>148</v>
      </c>
      <c r="H331" s="15" t="s">
        <v>129</v>
      </c>
      <c r="I331" s="4" t="n">
        <v>265</v>
      </c>
      <c r="J331" s="4" t="n">
        <v>10220</v>
      </c>
      <c r="K331" s="5" t="n">
        <v>38.5660377358491</v>
      </c>
    </row>
    <row r="332" customFormat="false" ht="13.5" hidden="false" customHeight="false" outlineLevel="0" collapsed="false">
      <c r="A332" s="2" t="n">
        <v>3662</v>
      </c>
      <c r="B332" s="15" t="s">
        <v>43</v>
      </c>
      <c r="C332" s="15" t="s">
        <v>19</v>
      </c>
      <c r="D332" s="3" t="n">
        <v>0.729166666666667</v>
      </c>
      <c r="E332" s="3" t="n">
        <v>0.763888888888889</v>
      </c>
      <c r="G332" s="1" t="s">
        <v>148</v>
      </c>
      <c r="H332" s="15" t="s">
        <v>100</v>
      </c>
      <c r="I332" s="4" t="n">
        <v>931</v>
      </c>
      <c r="J332" s="4" t="n">
        <v>23120</v>
      </c>
      <c r="K332" s="5" t="n">
        <v>24.8335123523093</v>
      </c>
    </row>
    <row r="333" customFormat="false" ht="13.5" hidden="false" customHeight="false" outlineLevel="0" collapsed="false">
      <c r="A333" s="2" t="n">
        <v>3663</v>
      </c>
      <c r="B333" s="15" t="s">
        <v>43</v>
      </c>
      <c r="C333" s="15" t="s">
        <v>19</v>
      </c>
      <c r="D333" s="3" t="n">
        <v>0.729166666666667</v>
      </c>
      <c r="E333" s="3" t="n">
        <v>0.763888888888889</v>
      </c>
      <c r="G333" s="1" t="s">
        <v>148</v>
      </c>
      <c r="H333" s="15" t="s">
        <v>130</v>
      </c>
      <c r="I333" s="4" t="n">
        <v>842</v>
      </c>
      <c r="J333" s="4" t="n">
        <v>14020</v>
      </c>
      <c r="K333" s="5" t="n">
        <v>16.6508313539192</v>
      </c>
    </row>
    <row r="334" customFormat="false" ht="13.5" hidden="false" customHeight="false" outlineLevel="0" collapsed="false">
      <c r="A334" s="2" t="n">
        <v>3664</v>
      </c>
      <c r="B334" s="15" t="s">
        <v>43</v>
      </c>
      <c r="C334" s="15" t="s">
        <v>19</v>
      </c>
      <c r="D334" s="3" t="n">
        <v>0.729166666666667</v>
      </c>
      <c r="E334" s="3" t="n">
        <v>0.763888888888889</v>
      </c>
      <c r="G334" s="1" t="s">
        <v>148</v>
      </c>
      <c r="H334" s="15" t="s">
        <v>51</v>
      </c>
      <c r="I334" s="4" t="n">
        <v>842</v>
      </c>
      <c r="J334" s="4" t="n">
        <v>13020</v>
      </c>
      <c r="K33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5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4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30990</v>
      </c>
      <c r="K3" s="5" t="n">
        <v>17.8411053540587</v>
      </c>
    </row>
    <row r="4" customFormat="false" ht="13.5" hidden="false" customHeight="false" outlineLevel="0" collapsed="false">
      <c r="A4" s="2" t="n">
        <v>391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2590</v>
      </c>
      <c r="K4" s="5" t="n">
        <v>15.9605462822458</v>
      </c>
    </row>
    <row r="5" customFormat="false" ht="13.5" hidden="false" customHeight="false" outlineLevel="0" collapsed="false">
      <c r="A5" s="2" t="n">
        <v>391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30990</v>
      </c>
      <c r="K5" s="5" t="n">
        <v>17.8411053540587</v>
      </c>
    </row>
    <row r="6" customFormat="false" ht="13.5" hidden="false" customHeight="false" outlineLevel="0" collapsed="false">
      <c r="A6" s="2" t="n">
        <v>3920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2590</v>
      </c>
      <c r="K6" s="5" t="n">
        <v>15.9605462822458</v>
      </c>
    </row>
    <row r="7" customFormat="false" ht="13.5" hidden="false" customHeight="false" outlineLevel="0" collapsed="false">
      <c r="A7" s="2" t="n">
        <v>3924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31940</v>
      </c>
      <c r="K7" s="5" t="n">
        <v>21.7574931880109</v>
      </c>
    </row>
    <row r="8" customFormat="false" ht="13.5" hidden="false" customHeight="false" outlineLevel="0" collapsed="false">
      <c r="A8" s="2" t="n">
        <v>393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5540</v>
      </c>
      <c r="K8" s="5" t="n">
        <v>19.5082543027749</v>
      </c>
    </row>
    <row r="9" customFormat="false" ht="13.5" hidden="false" customHeight="false" outlineLevel="0" collapsed="false">
      <c r="A9" s="2" t="n">
        <v>3934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6040</v>
      </c>
      <c r="K9" s="5" t="n">
        <v>19.1611479028698</v>
      </c>
    </row>
    <row r="10" customFormat="false" ht="13.5" hidden="false" customHeight="false" outlineLevel="0" collapsed="false">
      <c r="A10" s="2" t="n">
        <v>393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100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941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94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5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59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61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69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71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79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81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89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704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30990</v>
      </c>
      <c r="K22" s="5" t="n">
        <v>17.8411053540587</v>
      </c>
    </row>
    <row r="23" customFormat="false" ht="13.5" hidden="false" customHeight="false" outlineLevel="0" collapsed="false">
      <c r="A23" s="2" t="n">
        <v>1710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2590</v>
      </c>
      <c r="K23" s="5" t="n">
        <v>15.9605462822458</v>
      </c>
    </row>
    <row r="24" customFormat="false" ht="13.5" hidden="false" customHeight="false" outlineLevel="0" collapsed="false">
      <c r="A24" s="2" t="n">
        <v>1714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30990</v>
      </c>
      <c r="K24" s="5" t="n">
        <v>17.8411053540587</v>
      </c>
    </row>
    <row r="25" customFormat="false" ht="13.5" hidden="false" customHeight="false" outlineLevel="0" collapsed="false">
      <c r="A25" s="2" t="n">
        <v>1720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2590</v>
      </c>
      <c r="K25" s="5" t="n">
        <v>15.9605462822458</v>
      </c>
    </row>
    <row r="26" customFormat="false" ht="13.5" hidden="false" customHeight="false" outlineLevel="0" collapsed="false">
      <c r="A26" s="2" t="n">
        <v>1985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31940</v>
      </c>
      <c r="K26" s="5" t="n">
        <v>21.7574931880109</v>
      </c>
    </row>
    <row r="27" customFormat="false" ht="13.5" hidden="false" customHeight="false" outlineLevel="0" collapsed="false">
      <c r="A27" s="2" t="n">
        <v>199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5540</v>
      </c>
      <c r="K27" s="5" t="n">
        <v>19.5082543027749</v>
      </c>
    </row>
    <row r="28" customFormat="false" ht="13.5" hidden="false" customHeight="false" outlineLevel="0" collapsed="false">
      <c r="A28" s="2" t="n">
        <v>255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6040</v>
      </c>
      <c r="K28" s="5" t="n">
        <v>19.1611479028698</v>
      </c>
    </row>
    <row r="29" customFormat="false" ht="13.5" hidden="false" customHeight="false" outlineLevel="0" collapsed="false">
      <c r="A29" s="2" t="n">
        <v>2564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6840</v>
      </c>
      <c r="K29" s="5" t="n">
        <v>17.5759849906191</v>
      </c>
    </row>
    <row r="30" customFormat="false" ht="13.5" hidden="false" customHeight="false" outlineLevel="0" collapsed="false">
      <c r="A30" s="2" t="n">
        <v>3771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79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81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89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91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799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801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809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811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819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904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30990</v>
      </c>
      <c r="K42" s="24" t="n">
        <v>17.8411053540587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91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2590</v>
      </c>
      <c r="K44" s="30" t="n">
        <v>15.960546282245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91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30990</v>
      </c>
      <c r="K46" s="24" t="n">
        <v>17.8411053540587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920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2590</v>
      </c>
      <c r="K48" s="30" t="n">
        <v>15.960546282245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924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31940</v>
      </c>
      <c r="K50" s="24" t="n">
        <v>21.757493188010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930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5540</v>
      </c>
      <c r="K52" s="30" t="n">
        <v>19.5082543027749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934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6040</v>
      </c>
      <c r="K54" s="24" t="n">
        <v>19.1611479028698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3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100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41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91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799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801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809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811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819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4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91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3799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801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3809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811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3819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5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811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819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59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811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819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61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811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819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69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811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819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71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79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81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89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901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902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03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904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30990</v>
      </c>
      <c r="K101" s="5" t="n">
        <v>17.8411053540587</v>
      </c>
    </row>
    <row r="102" customFormat="false" ht="13.5" hidden="false" customHeight="false" outlineLevel="0" collapsed="false">
      <c r="A102" s="2" t="n">
        <v>3905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3790</v>
      </c>
      <c r="K102" s="5" t="n">
        <v>19.4530800230282</v>
      </c>
    </row>
    <row r="103" customFormat="false" ht="13.5" hidden="false" customHeight="false" outlineLevel="0" collapsed="false">
      <c r="A103" s="2" t="n">
        <v>3906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907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40190</v>
      </c>
      <c r="K104" s="5" t="n">
        <v>23.1375935521013</v>
      </c>
    </row>
    <row r="105" customFormat="false" ht="13.5" hidden="false" customHeight="false" outlineLevel="0" collapsed="false">
      <c r="A105" s="2" t="n">
        <v>3908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909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69390</v>
      </c>
      <c r="K106" s="5" t="n">
        <v>21.0591805766313</v>
      </c>
    </row>
    <row r="107" customFormat="false" ht="13.5" hidden="false" customHeight="false" outlineLevel="0" collapsed="false">
      <c r="A107" s="2" t="n">
        <v>3910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2590</v>
      </c>
      <c r="K107" s="5" t="n">
        <v>15.9605462822458</v>
      </c>
    </row>
    <row r="108" customFormat="false" ht="13.5" hidden="false" customHeight="false" outlineLevel="0" collapsed="false">
      <c r="A108" s="2" t="n">
        <v>3911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912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13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914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30990</v>
      </c>
      <c r="K111" s="5" t="n">
        <v>17.8411053540587</v>
      </c>
    </row>
    <row r="112" customFormat="false" ht="13.5" hidden="false" customHeight="false" outlineLevel="0" collapsed="false">
      <c r="A112" s="2" t="n">
        <v>3915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3790</v>
      </c>
      <c r="K112" s="5" t="n">
        <v>19.4530800230282</v>
      </c>
    </row>
    <row r="113" customFormat="false" ht="13.5" hidden="false" customHeight="false" outlineLevel="0" collapsed="false">
      <c r="A113" s="2" t="n">
        <v>3916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8290</v>
      </c>
      <c r="K113" s="5" t="n">
        <v>22.0437535981577</v>
      </c>
    </row>
    <row r="114" customFormat="false" ht="13.5" hidden="false" customHeight="false" outlineLevel="0" collapsed="false">
      <c r="A114" s="2" t="n">
        <v>3917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40190</v>
      </c>
      <c r="K114" s="5" t="n">
        <v>23.1375935521013</v>
      </c>
    </row>
    <row r="115" customFormat="false" ht="13.5" hidden="false" customHeight="false" outlineLevel="0" collapsed="false">
      <c r="A115" s="2" t="n">
        <v>3918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919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69390</v>
      </c>
      <c r="K116" s="5" t="n">
        <v>21.0591805766313</v>
      </c>
    </row>
    <row r="117" customFormat="false" ht="13.5" hidden="false" customHeight="false" outlineLevel="0" collapsed="false">
      <c r="A117" s="2" t="n">
        <v>3920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2590</v>
      </c>
      <c r="K117" s="5" t="n">
        <v>15.9605462822458</v>
      </c>
    </row>
    <row r="118" customFormat="false" ht="13.5" hidden="false" customHeight="false" outlineLevel="0" collapsed="false">
      <c r="A118" s="2" t="n">
        <v>3921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922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923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924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31940</v>
      </c>
      <c r="K121" s="5" t="n">
        <v>21.7574931880109</v>
      </c>
    </row>
    <row r="122" customFormat="false" ht="13.5" hidden="false" customHeight="false" outlineLevel="0" collapsed="false">
      <c r="A122" s="2" t="n">
        <v>3925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6340</v>
      </c>
      <c r="K122" s="5" t="n">
        <v>24.7547683923706</v>
      </c>
    </row>
    <row r="123" customFormat="false" ht="13.5" hidden="false" customHeight="false" outlineLevel="0" collapsed="false">
      <c r="A123" s="2" t="n">
        <v>3926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3340</v>
      </c>
      <c r="K123" s="5" t="n">
        <v>29.5231607629428</v>
      </c>
    </row>
    <row r="124" customFormat="false" ht="13.5" hidden="false" customHeight="false" outlineLevel="0" collapsed="false">
      <c r="A124" s="2" t="n">
        <v>3927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6240</v>
      </c>
      <c r="K124" s="5" t="n">
        <v>31.4986376021798</v>
      </c>
    </row>
    <row r="125" customFormat="false" ht="13.5" hidden="false" customHeight="false" outlineLevel="0" collapsed="false">
      <c r="A125" s="2" t="n">
        <v>3928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929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930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5540</v>
      </c>
      <c r="K127" s="5" t="n">
        <v>19.5082543027749</v>
      </c>
    </row>
    <row r="128" customFormat="false" ht="13.5" hidden="false" customHeight="false" outlineLevel="0" collapsed="false">
      <c r="A128" s="2" t="n">
        <v>3931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932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933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934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6040</v>
      </c>
      <c r="K131" s="5" t="n">
        <v>19.1611479028698</v>
      </c>
    </row>
    <row r="132" customFormat="false" ht="13.5" hidden="false" customHeight="false" outlineLevel="0" collapsed="false">
      <c r="A132" s="2" t="n">
        <v>3935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9340</v>
      </c>
      <c r="K132" s="5" t="n">
        <v>21.5894039735099</v>
      </c>
    </row>
    <row r="133" customFormat="false" ht="13.5" hidden="false" customHeight="false" outlineLevel="0" collapsed="false">
      <c r="A133" s="2" t="n">
        <v>3936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4640</v>
      </c>
      <c r="K133" s="5" t="n">
        <v>25.4893303899926</v>
      </c>
    </row>
    <row r="134" customFormat="false" ht="13.5" hidden="false" customHeight="false" outlineLevel="0" collapsed="false">
      <c r="A134" s="2" t="n">
        <v>3937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6840</v>
      </c>
      <c r="K134" s="5" t="n">
        <v>27.1081677704194</v>
      </c>
    </row>
    <row r="135" customFormat="false" ht="13.5" hidden="false" customHeight="false" outlineLevel="0" collapsed="false">
      <c r="A135" s="2" t="n">
        <v>3938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939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6340</v>
      </c>
      <c r="K136" s="5" t="n">
        <v>21.140712945591</v>
      </c>
    </row>
    <row r="137" customFormat="false" ht="13.5" hidden="false" customHeight="false" outlineLevel="0" collapsed="false">
      <c r="A137" s="2" t="n">
        <v>3940</v>
      </c>
      <c r="B137" s="15" t="s">
        <v>19</v>
      </c>
      <c r="C137" s="15" t="s">
        <v>43</v>
      </c>
      <c r="D137" s="3" t="n">
        <v>0.461805555555556</v>
      </c>
      <c r="E137" s="3" t="n">
        <v>0.5</v>
      </c>
      <c r="G137" s="1" t="s">
        <v>134</v>
      </c>
      <c r="H137" s="15" t="s">
        <v>125</v>
      </c>
      <c r="I137" s="4" t="n">
        <v>754</v>
      </c>
      <c r="J137" s="4" t="n">
        <v>19320</v>
      </c>
      <c r="K137" s="5" t="n">
        <v>25.6233421750663</v>
      </c>
    </row>
    <row r="138" customFormat="false" ht="13.5" hidden="false" customHeight="false" outlineLevel="0" collapsed="false">
      <c r="A138" s="2" t="n">
        <v>3941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45</v>
      </c>
      <c r="I138" s="4" t="n">
        <v>665</v>
      </c>
      <c r="J138" s="4" t="n">
        <v>9820</v>
      </c>
      <c r="K138" s="5" t="n">
        <v>14.7669172932331</v>
      </c>
    </row>
    <row r="139" customFormat="false" ht="13.5" hidden="false" customHeight="false" outlineLevel="0" collapsed="false">
      <c r="A139" s="2" t="n">
        <v>3942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126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3943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82</v>
      </c>
      <c r="I140" s="4" t="n">
        <v>265</v>
      </c>
      <c r="J140" s="4" t="n">
        <v>7020</v>
      </c>
      <c r="K140" s="5" t="n">
        <v>26.4905660377358</v>
      </c>
    </row>
    <row r="141" customFormat="false" ht="13.5" hidden="false" customHeight="false" outlineLevel="0" collapsed="false">
      <c r="A141" s="2" t="n">
        <v>3944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127</v>
      </c>
      <c r="I141" s="4" t="n">
        <v>265</v>
      </c>
      <c r="J141" s="4" t="n">
        <v>7620</v>
      </c>
      <c r="K141" s="5" t="n">
        <v>28.7547169811321</v>
      </c>
    </row>
    <row r="142" customFormat="false" ht="13.5" hidden="false" customHeight="false" outlineLevel="0" collapsed="false">
      <c r="A142" s="2" t="n">
        <v>3945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8</v>
      </c>
      <c r="I142" s="4" t="n">
        <v>265</v>
      </c>
      <c r="J142" s="4" t="n">
        <v>8620</v>
      </c>
      <c r="K142" s="5" t="n">
        <v>32.5283018867925</v>
      </c>
    </row>
    <row r="143" customFormat="false" ht="13.5" hidden="false" customHeight="false" outlineLevel="0" collapsed="false">
      <c r="A143" s="2" t="n">
        <v>3946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9</v>
      </c>
      <c r="I143" s="4" t="n">
        <v>265</v>
      </c>
      <c r="J143" s="4" t="n">
        <v>9020</v>
      </c>
      <c r="K143" s="5" t="n">
        <v>34.0377358490566</v>
      </c>
    </row>
    <row r="144" customFormat="false" ht="13.5" hidden="false" customHeight="false" outlineLevel="0" collapsed="false">
      <c r="A144" s="2" t="n">
        <v>3947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00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3948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30</v>
      </c>
      <c r="I145" s="4" t="n">
        <v>842</v>
      </c>
      <c r="J145" s="4" t="n">
        <v>14020</v>
      </c>
      <c r="K145" s="5" t="n">
        <v>16.6508313539192</v>
      </c>
    </row>
    <row r="146" customFormat="false" ht="13.5" hidden="false" customHeight="false" outlineLevel="0" collapsed="false">
      <c r="A146" s="2" t="n">
        <v>3949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51</v>
      </c>
      <c r="I146" s="4" t="n">
        <v>842</v>
      </c>
      <c r="J146" s="4" t="n">
        <v>13020</v>
      </c>
      <c r="K146" s="5" t="n">
        <v>15.4631828978622</v>
      </c>
    </row>
    <row r="147" customFormat="false" ht="13.5" hidden="false" customHeight="false" outlineLevel="0" collapsed="false">
      <c r="A147" s="2" t="n">
        <v>3950</v>
      </c>
      <c r="B147" s="15" t="s">
        <v>19</v>
      </c>
      <c r="C147" s="15" t="s">
        <v>43</v>
      </c>
      <c r="D147" s="3" t="n">
        <v>0.5625</v>
      </c>
      <c r="E147" s="3" t="n">
        <v>0.600694444444444</v>
      </c>
      <c r="G147" s="1" t="s">
        <v>135</v>
      </c>
      <c r="H147" s="15" t="s">
        <v>125</v>
      </c>
      <c r="I147" s="4" t="n">
        <v>754</v>
      </c>
      <c r="J147" s="4" t="n">
        <v>19320</v>
      </c>
      <c r="K147" s="5" t="n">
        <v>25.6233421750663</v>
      </c>
    </row>
    <row r="148" customFormat="false" ht="13.5" hidden="false" customHeight="false" outlineLevel="0" collapsed="false">
      <c r="A148" s="2" t="n">
        <v>3951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45</v>
      </c>
      <c r="I148" s="4" t="n">
        <v>665</v>
      </c>
      <c r="J148" s="4" t="n">
        <v>9420</v>
      </c>
      <c r="K148" s="5" t="n">
        <v>14.1654135338346</v>
      </c>
    </row>
    <row r="149" customFormat="false" ht="13.5" hidden="false" customHeight="false" outlineLevel="0" collapsed="false">
      <c r="A149" s="2" t="n">
        <v>3952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126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953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82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3954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127</v>
      </c>
      <c r="I151" s="4" t="n">
        <v>265</v>
      </c>
      <c r="J151" s="4" t="n">
        <v>7320</v>
      </c>
      <c r="K151" s="5" t="n">
        <v>27.622641509434</v>
      </c>
    </row>
    <row r="152" customFormat="false" ht="13.5" hidden="false" customHeight="false" outlineLevel="0" collapsed="false">
      <c r="A152" s="2" t="n">
        <v>3955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8</v>
      </c>
      <c r="I152" s="4" t="n">
        <v>265</v>
      </c>
      <c r="J152" s="4" t="n">
        <v>8220</v>
      </c>
      <c r="K152" s="5" t="n">
        <v>31.0188679245283</v>
      </c>
    </row>
    <row r="153" customFormat="false" ht="13.5" hidden="false" customHeight="false" outlineLevel="0" collapsed="false">
      <c r="A153" s="2" t="n">
        <v>3956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9</v>
      </c>
      <c r="I153" s="4" t="n">
        <v>265</v>
      </c>
      <c r="J153" s="4" t="n">
        <v>8620</v>
      </c>
      <c r="K153" s="5" t="n">
        <v>32.5283018867925</v>
      </c>
    </row>
    <row r="154" customFormat="false" ht="13.5" hidden="false" customHeight="false" outlineLevel="0" collapsed="false">
      <c r="A154" s="2" t="n">
        <v>3957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0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3958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30</v>
      </c>
      <c r="I155" s="4" t="n">
        <v>842</v>
      </c>
      <c r="J155" s="4" t="n">
        <v>14020</v>
      </c>
      <c r="K155" s="5" t="n">
        <v>16.6508313539192</v>
      </c>
    </row>
    <row r="156" customFormat="false" ht="13.5" hidden="false" customHeight="false" outlineLevel="0" collapsed="false">
      <c r="A156" s="2" t="n">
        <v>3959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51</v>
      </c>
      <c r="I156" s="4" t="n">
        <v>842</v>
      </c>
      <c r="J156" s="4" t="n">
        <v>13020</v>
      </c>
      <c r="K156" s="5" t="n">
        <v>15.4631828978622</v>
      </c>
    </row>
    <row r="157" customFormat="false" ht="13.5" hidden="false" customHeight="false" outlineLevel="0" collapsed="false">
      <c r="A157" s="2" t="n">
        <v>3960</v>
      </c>
      <c r="B157" s="15" t="s">
        <v>19</v>
      </c>
      <c r="C157" s="15" t="s">
        <v>43</v>
      </c>
      <c r="D157" s="3" t="n">
        <v>0.611111111111111</v>
      </c>
      <c r="E157" s="3" t="n">
        <v>0.649305555555556</v>
      </c>
      <c r="G157" s="1" t="s">
        <v>136</v>
      </c>
      <c r="H157" s="15" t="s">
        <v>125</v>
      </c>
      <c r="I157" s="4" t="n">
        <v>754</v>
      </c>
      <c r="J157" s="4" t="n">
        <v>19320</v>
      </c>
      <c r="K157" s="5" t="n">
        <v>25.6233421750663</v>
      </c>
    </row>
    <row r="158" customFormat="false" ht="13.5" hidden="false" customHeight="false" outlineLevel="0" collapsed="false">
      <c r="A158" s="2" t="n">
        <v>3961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45</v>
      </c>
      <c r="I158" s="4" t="n">
        <v>665</v>
      </c>
      <c r="J158" s="4" t="n">
        <v>9420</v>
      </c>
      <c r="K158" s="5" t="n">
        <v>14.1654135338346</v>
      </c>
    </row>
    <row r="159" customFormat="false" ht="13.5" hidden="false" customHeight="false" outlineLevel="0" collapsed="false">
      <c r="A159" s="2" t="n">
        <v>3962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126</v>
      </c>
      <c r="I159" s="4" t="n">
        <v>665</v>
      </c>
      <c r="J159" s="4" t="n">
        <v>10520</v>
      </c>
      <c r="K159" s="5" t="n">
        <v>15.8195488721805</v>
      </c>
    </row>
    <row r="160" customFormat="false" ht="13.5" hidden="false" customHeight="false" outlineLevel="0" collapsed="false">
      <c r="A160" s="2" t="n">
        <v>3963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82</v>
      </c>
      <c r="I160" s="4" t="n">
        <v>265</v>
      </c>
      <c r="J160" s="4" t="n">
        <v>6820</v>
      </c>
      <c r="K160" s="5" t="n">
        <v>25.7358490566038</v>
      </c>
    </row>
    <row r="161" customFormat="false" ht="13.5" hidden="false" customHeight="false" outlineLevel="0" collapsed="false">
      <c r="A161" s="2" t="n">
        <v>3964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127</v>
      </c>
      <c r="I161" s="4" t="n">
        <v>265</v>
      </c>
      <c r="J161" s="4" t="n">
        <v>7320</v>
      </c>
      <c r="K161" s="5" t="n">
        <v>27.622641509434</v>
      </c>
    </row>
    <row r="162" customFormat="false" ht="13.5" hidden="false" customHeight="false" outlineLevel="0" collapsed="false">
      <c r="A162" s="2" t="n">
        <v>3965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8</v>
      </c>
      <c r="I162" s="4" t="n">
        <v>265</v>
      </c>
      <c r="J162" s="4" t="n">
        <v>8220</v>
      </c>
      <c r="K162" s="5" t="n">
        <v>31.0188679245283</v>
      </c>
    </row>
    <row r="163" customFormat="false" ht="13.5" hidden="false" customHeight="false" outlineLevel="0" collapsed="false">
      <c r="A163" s="2" t="n">
        <v>3966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9</v>
      </c>
      <c r="I163" s="4" t="n">
        <v>265</v>
      </c>
      <c r="J163" s="4" t="n">
        <v>8620</v>
      </c>
      <c r="K163" s="5" t="n">
        <v>32.5283018867925</v>
      </c>
    </row>
    <row r="164" customFormat="false" ht="13.5" hidden="false" customHeight="false" outlineLevel="0" collapsed="false">
      <c r="A164" s="2" t="n">
        <v>3967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00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968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30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3969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51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3970</v>
      </c>
      <c r="B167" s="15" t="s">
        <v>19</v>
      </c>
      <c r="C167" s="15" t="s">
        <v>43</v>
      </c>
      <c r="D167" s="3" t="n">
        <v>0.670138888888889</v>
      </c>
      <c r="E167" s="3" t="n">
        <v>0.704861111111111</v>
      </c>
      <c r="G167" s="1" t="s">
        <v>137</v>
      </c>
      <c r="H167" s="15" t="s">
        <v>125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971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45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972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126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973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82</v>
      </c>
      <c r="I170" s="4" t="n">
        <v>265</v>
      </c>
      <c r="J170" s="4" t="n">
        <v>7420</v>
      </c>
      <c r="K170" s="5" t="n">
        <v>28</v>
      </c>
    </row>
    <row r="171" customFormat="false" ht="13.5" hidden="false" customHeight="false" outlineLevel="0" collapsed="false">
      <c r="A171" s="2" t="n">
        <v>3974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12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3975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8</v>
      </c>
      <c r="I172" s="4" t="n">
        <v>265</v>
      </c>
      <c r="J172" s="4" t="n">
        <v>8820</v>
      </c>
      <c r="K172" s="5" t="n">
        <v>33.2830188679245</v>
      </c>
    </row>
    <row r="173" customFormat="false" ht="13.5" hidden="false" customHeight="false" outlineLevel="0" collapsed="false">
      <c r="A173" s="2" t="n">
        <v>3976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9</v>
      </c>
      <c r="I173" s="4" t="n">
        <v>265</v>
      </c>
      <c r="J173" s="4" t="n">
        <v>9220</v>
      </c>
      <c r="K173" s="5" t="n">
        <v>34.7924528301887</v>
      </c>
    </row>
    <row r="174" customFormat="false" ht="13.5" hidden="false" customHeight="false" outlineLevel="0" collapsed="false">
      <c r="A174" s="2" t="n">
        <v>3977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00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978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30</v>
      </c>
      <c r="I175" s="4" t="n">
        <v>842</v>
      </c>
      <c r="J175" s="4" t="n">
        <v>14020</v>
      </c>
      <c r="K175" s="5" t="n">
        <v>16.6508313539192</v>
      </c>
    </row>
    <row r="176" customFormat="false" ht="13.5" hidden="false" customHeight="false" outlineLevel="0" collapsed="false">
      <c r="A176" s="2" t="n">
        <v>3979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51</v>
      </c>
      <c r="I176" s="4" t="n">
        <v>842</v>
      </c>
      <c r="J176" s="4" t="n">
        <v>13020</v>
      </c>
      <c r="K176" s="5" t="n">
        <v>15.4631828978622</v>
      </c>
    </row>
    <row r="177" customFormat="false" ht="13.5" hidden="false" customHeight="false" outlineLevel="0" collapsed="false">
      <c r="A177" s="2" t="n">
        <v>3980</v>
      </c>
      <c r="B177" s="15" t="s">
        <v>19</v>
      </c>
      <c r="C177" s="15" t="s">
        <v>43</v>
      </c>
      <c r="D177" s="3" t="n">
        <v>0.791666666666667</v>
      </c>
      <c r="E177" s="3" t="n">
        <v>0.829861111111111</v>
      </c>
      <c r="G177" s="1" t="s">
        <v>138</v>
      </c>
      <c r="H177" s="15" t="s">
        <v>125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3981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45</v>
      </c>
      <c r="I178" s="4" t="n">
        <v>665</v>
      </c>
      <c r="J178" s="4" t="n">
        <v>10020</v>
      </c>
      <c r="K178" s="5" t="n">
        <v>15.0676691729323</v>
      </c>
    </row>
    <row r="179" customFormat="false" ht="13.5" hidden="false" customHeight="false" outlineLevel="0" collapsed="false">
      <c r="A179" s="2" t="n">
        <v>3982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126</v>
      </c>
      <c r="I179" s="4" t="n">
        <v>665</v>
      </c>
      <c r="J179" s="4" t="n">
        <v>11120</v>
      </c>
      <c r="K179" s="5" t="n">
        <v>16.7218045112782</v>
      </c>
    </row>
    <row r="180" customFormat="false" ht="13.5" hidden="false" customHeight="false" outlineLevel="0" collapsed="false">
      <c r="A180" s="2" t="n">
        <v>3983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82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3984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127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85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8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3986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9</v>
      </c>
      <c r="I183" s="4" t="n">
        <v>265</v>
      </c>
      <c r="J183" s="4" t="n">
        <v>9220</v>
      </c>
      <c r="K183" s="5" t="n">
        <v>34.7924528301887</v>
      </c>
    </row>
    <row r="184" customFormat="false" ht="13.5" hidden="false" customHeight="false" outlineLevel="0" collapsed="false">
      <c r="A184" s="2" t="n">
        <v>3987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00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3988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30</v>
      </c>
      <c r="I185" s="4" t="n">
        <v>842</v>
      </c>
      <c r="J185" s="4" t="n">
        <v>14020</v>
      </c>
      <c r="K185" s="5" t="n">
        <v>16.6508313539192</v>
      </c>
    </row>
    <row r="186" customFormat="false" ht="13.5" hidden="false" customHeight="false" outlineLevel="0" collapsed="false">
      <c r="A186" s="2" t="n">
        <v>3989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51</v>
      </c>
      <c r="I186" s="4" t="n">
        <v>842</v>
      </c>
      <c r="J186" s="4" t="n">
        <v>13020</v>
      </c>
      <c r="K186" s="5" t="n">
        <v>15.4631828978622</v>
      </c>
    </row>
    <row r="187" customFormat="false" ht="13.5" hidden="false" customHeight="false" outlineLevel="0" collapsed="false">
      <c r="A187" s="31" t="s">
        <v>139</v>
      </c>
    </row>
    <row r="188" customFormat="false" ht="13.5" hidden="false" customHeight="false" outlineLevel="0" collapsed="false">
      <c r="A188" s="2" t="n">
        <v>1701</v>
      </c>
      <c r="B188" s="15" t="s">
        <v>80</v>
      </c>
      <c r="C188" s="15" t="s">
        <v>19</v>
      </c>
      <c r="D188" s="3" t="n">
        <v>0.340277777777778</v>
      </c>
      <c r="E188" s="3" t="n">
        <v>0.472222222222222</v>
      </c>
      <c r="G188" s="1" t="s">
        <v>140</v>
      </c>
      <c r="H188" s="15" t="s">
        <v>125</v>
      </c>
      <c r="I188" s="4" t="n">
        <v>2716</v>
      </c>
      <c r="J188" s="4" t="n">
        <v>61090</v>
      </c>
      <c r="K188" s="5" t="n">
        <v>22.4926362297496</v>
      </c>
    </row>
    <row r="189" customFormat="false" ht="13.5" hidden="false" customHeight="false" outlineLevel="0" collapsed="false">
      <c r="A189" s="2" t="n">
        <v>1702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45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703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126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704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82</v>
      </c>
      <c r="I191" s="4" t="n">
        <v>1737</v>
      </c>
      <c r="J191" s="4" t="n">
        <v>30990</v>
      </c>
      <c r="K191" s="5" t="n">
        <v>17.8411053540587</v>
      </c>
    </row>
    <row r="192" customFormat="false" ht="13.5" hidden="false" customHeight="false" outlineLevel="0" collapsed="false">
      <c r="A192" s="2" t="n">
        <v>1705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127</v>
      </c>
      <c r="I192" s="4" t="n">
        <v>1737</v>
      </c>
      <c r="J192" s="4" t="n">
        <v>33790</v>
      </c>
      <c r="K192" s="5" t="n">
        <v>19.4530800230282</v>
      </c>
    </row>
    <row r="193" customFormat="false" ht="13.5" hidden="false" customHeight="false" outlineLevel="0" collapsed="false">
      <c r="A193" s="2" t="n">
        <v>1706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8</v>
      </c>
      <c r="I193" s="4" t="n">
        <v>1737</v>
      </c>
      <c r="J193" s="4" t="n">
        <v>38290</v>
      </c>
      <c r="K193" s="5" t="n">
        <v>22.0437535981577</v>
      </c>
    </row>
    <row r="194" customFormat="false" ht="13.5" hidden="false" customHeight="false" outlineLevel="0" collapsed="false">
      <c r="A194" s="2" t="n">
        <v>1707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9</v>
      </c>
      <c r="I194" s="4" t="n">
        <v>1737</v>
      </c>
      <c r="J194" s="4" t="n">
        <v>40190</v>
      </c>
      <c r="K194" s="5" t="n">
        <v>23.1375935521013</v>
      </c>
    </row>
    <row r="195" customFormat="false" ht="13.5" hidden="false" customHeight="false" outlineLevel="0" collapsed="false">
      <c r="A195" s="2" t="n">
        <v>1708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00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709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30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710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51</v>
      </c>
      <c r="I197" s="4" t="n">
        <v>3295</v>
      </c>
      <c r="J197" s="4" t="n">
        <v>52590</v>
      </c>
      <c r="K197" s="5" t="n">
        <v>15.9605462822458</v>
      </c>
    </row>
    <row r="198" customFormat="false" ht="13.5" hidden="false" customHeight="false" outlineLevel="0" collapsed="false">
      <c r="A198" s="2" t="n">
        <v>1711</v>
      </c>
      <c r="B198" s="15" t="s">
        <v>80</v>
      </c>
      <c r="C198" s="15" t="s">
        <v>19</v>
      </c>
      <c r="D198" s="3" t="n">
        <v>0.510416666666667</v>
      </c>
      <c r="E198" s="3" t="n">
        <v>0.638888888888889</v>
      </c>
      <c r="G198" s="1" t="s">
        <v>141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712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13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714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82</v>
      </c>
      <c r="I201" s="4" t="n">
        <v>1737</v>
      </c>
      <c r="J201" s="4" t="n">
        <v>30990</v>
      </c>
      <c r="K201" s="5" t="n">
        <v>17.8411053540587</v>
      </c>
    </row>
    <row r="202" customFormat="false" ht="13.5" hidden="false" customHeight="false" outlineLevel="0" collapsed="false">
      <c r="A202" s="2" t="n">
        <v>1715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127</v>
      </c>
      <c r="I202" s="4" t="n">
        <v>1737</v>
      </c>
      <c r="J202" s="4" t="n">
        <v>33790</v>
      </c>
      <c r="K202" s="5" t="n">
        <v>19.4530800230282</v>
      </c>
    </row>
    <row r="203" customFormat="false" ht="13.5" hidden="false" customHeight="false" outlineLevel="0" collapsed="false">
      <c r="A203" s="2" t="n">
        <v>1716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8</v>
      </c>
      <c r="I203" s="4" t="n">
        <v>1737</v>
      </c>
      <c r="J203" s="4" t="n">
        <v>38290</v>
      </c>
      <c r="K203" s="5" t="n">
        <v>22.0437535981577</v>
      </c>
    </row>
    <row r="204" customFormat="false" ht="13.5" hidden="false" customHeight="false" outlineLevel="0" collapsed="false">
      <c r="A204" s="2" t="n">
        <v>1717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9</v>
      </c>
      <c r="I204" s="4" t="n">
        <v>1737</v>
      </c>
      <c r="J204" s="4" t="n">
        <v>40190</v>
      </c>
      <c r="K204" s="5" t="n">
        <v>23.1375935521013</v>
      </c>
    </row>
    <row r="205" customFormat="false" ht="13.5" hidden="false" customHeight="false" outlineLevel="0" collapsed="false">
      <c r="A205" s="2" t="n">
        <v>1718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00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719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30</v>
      </c>
      <c r="I206" s="4" t="n">
        <v>3295</v>
      </c>
      <c r="J206" s="4" t="n">
        <v>58590</v>
      </c>
      <c r="K206" s="5" t="n">
        <v>17.7814871016692</v>
      </c>
    </row>
    <row r="207" customFormat="false" ht="13.5" hidden="false" customHeight="false" outlineLevel="0" collapsed="false">
      <c r="A207" s="2" t="n">
        <v>1720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51</v>
      </c>
      <c r="I207" s="4" t="n">
        <v>3295</v>
      </c>
      <c r="J207" s="4" t="n">
        <v>52590</v>
      </c>
      <c r="K207" s="5" t="n">
        <v>15.9605462822458</v>
      </c>
    </row>
    <row r="208" customFormat="false" ht="13.5" hidden="false" customHeight="false" outlineLevel="0" collapsed="false">
      <c r="A208" s="2" t="n">
        <v>1982</v>
      </c>
      <c r="B208" s="15" t="s">
        <v>24</v>
      </c>
      <c r="C208" s="15" t="s">
        <v>19</v>
      </c>
      <c r="D208" s="3" t="n">
        <v>0.493055555555556</v>
      </c>
      <c r="E208" s="3" t="n">
        <v>0.604166666666667</v>
      </c>
      <c r="G208" s="1" t="s">
        <v>142</v>
      </c>
      <c r="H208" s="15" t="s">
        <v>125</v>
      </c>
      <c r="I208" s="4" t="n">
        <v>2358</v>
      </c>
      <c r="J208" s="4" t="n">
        <v>56140</v>
      </c>
      <c r="K208" s="5" t="n">
        <v>23.8083121289228</v>
      </c>
    </row>
    <row r="209" customFormat="false" ht="13.5" hidden="false" customHeight="false" outlineLevel="0" collapsed="false">
      <c r="A209" s="2" t="n">
        <v>1983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45</v>
      </c>
      <c r="I209" s="4" t="n">
        <v>1868</v>
      </c>
      <c r="J209" s="4" t="n">
        <v>50340</v>
      </c>
      <c r="K209" s="5" t="n">
        <v>26.948608137045</v>
      </c>
    </row>
    <row r="210" customFormat="false" ht="13.5" hidden="false" customHeight="false" outlineLevel="0" collapsed="false">
      <c r="A210" s="2" t="n">
        <v>1984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126</v>
      </c>
      <c r="I210" s="4" t="n">
        <v>1868</v>
      </c>
      <c r="J210" s="4" t="n">
        <v>50740</v>
      </c>
      <c r="K210" s="5" t="n">
        <v>27.1627408993576</v>
      </c>
    </row>
    <row r="211" customFormat="false" ht="13.5" hidden="false" customHeight="false" outlineLevel="0" collapsed="false">
      <c r="A211" s="2" t="n">
        <v>1985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82</v>
      </c>
      <c r="I211" s="4" t="n">
        <v>1468</v>
      </c>
      <c r="J211" s="4" t="n">
        <v>31940</v>
      </c>
      <c r="K211" s="5" t="n">
        <v>21.7574931880109</v>
      </c>
    </row>
    <row r="212" customFormat="false" ht="13.5" hidden="false" customHeight="false" outlineLevel="0" collapsed="false">
      <c r="A212" s="2" t="n">
        <v>1986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127</v>
      </c>
      <c r="I212" s="4" t="n">
        <v>1468</v>
      </c>
      <c r="J212" s="4" t="n">
        <v>36340</v>
      </c>
      <c r="K212" s="5" t="n">
        <v>24.7547683923706</v>
      </c>
    </row>
    <row r="213" customFormat="false" ht="13.5" hidden="false" customHeight="false" outlineLevel="0" collapsed="false">
      <c r="A213" s="2" t="n">
        <v>1987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8</v>
      </c>
      <c r="I213" s="4" t="n">
        <v>1468</v>
      </c>
      <c r="J213" s="4" t="n">
        <v>43340</v>
      </c>
      <c r="K213" s="5" t="n">
        <v>29.5231607629428</v>
      </c>
    </row>
    <row r="214" customFormat="false" ht="13.5" hidden="false" customHeight="false" outlineLevel="0" collapsed="false">
      <c r="A214" s="2" t="n">
        <v>1988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9</v>
      </c>
      <c r="I214" s="4" t="n">
        <v>1468</v>
      </c>
      <c r="J214" s="4" t="n">
        <v>46240</v>
      </c>
      <c r="K214" s="5" t="n">
        <v>31.4986376021798</v>
      </c>
    </row>
    <row r="215" customFormat="false" ht="13.5" hidden="false" customHeight="false" outlineLevel="0" collapsed="false">
      <c r="A215" s="2" t="n">
        <v>1989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00</v>
      </c>
      <c r="I215" s="4" t="n">
        <v>3337</v>
      </c>
      <c r="J215" s="4" t="n">
        <v>68840</v>
      </c>
      <c r="K215" s="5" t="n">
        <v>20.6293077614624</v>
      </c>
    </row>
    <row r="216" customFormat="false" ht="13.5" hidden="false" customHeight="false" outlineLevel="0" collapsed="false">
      <c r="A216" s="2" t="n">
        <v>1990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30</v>
      </c>
      <c r="I216" s="4" t="n">
        <v>2847</v>
      </c>
      <c r="J216" s="4" t="n">
        <v>61940</v>
      </c>
      <c r="K216" s="5" t="n">
        <v>21.756234632947</v>
      </c>
    </row>
    <row r="217" customFormat="false" ht="13.5" hidden="false" customHeight="false" outlineLevel="0" collapsed="false">
      <c r="A217" s="2" t="n">
        <v>1991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51</v>
      </c>
      <c r="I217" s="4" t="n">
        <v>2847</v>
      </c>
      <c r="J217" s="4" t="n">
        <v>55540</v>
      </c>
      <c r="K217" s="5" t="n">
        <v>19.5082543027749</v>
      </c>
    </row>
    <row r="218" customFormat="false" ht="13.5" hidden="false" customHeight="false" outlineLevel="0" collapsed="false">
      <c r="A218" s="2" t="n">
        <v>2555</v>
      </c>
      <c r="B218" s="15" t="s">
        <v>20</v>
      </c>
      <c r="C218" s="15" t="s">
        <v>19</v>
      </c>
      <c r="D218" s="3" t="n">
        <v>0.4375</v>
      </c>
      <c r="E218" s="3" t="n">
        <v>0.541666666666667</v>
      </c>
      <c r="G218" s="1" t="s">
        <v>143</v>
      </c>
      <c r="H218" s="15" t="s">
        <v>125</v>
      </c>
      <c r="I218" s="4" t="n">
        <v>2212</v>
      </c>
      <c r="J218" s="4" t="n">
        <v>51040</v>
      </c>
      <c r="K218" s="5" t="n">
        <v>23.0741410488246</v>
      </c>
    </row>
    <row r="219" customFormat="false" ht="13.5" hidden="false" customHeight="false" outlineLevel="0" collapsed="false">
      <c r="A219" s="2" t="n">
        <v>2556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45</v>
      </c>
      <c r="I219" s="4" t="n">
        <v>1759</v>
      </c>
      <c r="J219" s="4" t="n">
        <v>41640</v>
      </c>
      <c r="K219" s="5" t="n">
        <v>23.6725412166003</v>
      </c>
    </row>
    <row r="220" customFormat="false" ht="13.5" hidden="false" customHeight="false" outlineLevel="0" collapsed="false">
      <c r="A220" s="2" t="n">
        <v>2557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126</v>
      </c>
      <c r="I220" s="4" t="n">
        <v>1759</v>
      </c>
      <c r="J220" s="4" t="n">
        <v>45140</v>
      </c>
      <c r="K220" s="5" t="n">
        <v>25.6623081296191</v>
      </c>
    </row>
    <row r="221" customFormat="false" ht="13.5" hidden="false" customHeight="false" outlineLevel="0" collapsed="false">
      <c r="A221" s="2" t="n">
        <v>2558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82</v>
      </c>
      <c r="I221" s="4" t="n">
        <v>1359</v>
      </c>
      <c r="J221" s="4" t="n">
        <v>26040</v>
      </c>
      <c r="K221" s="5" t="n">
        <v>19.1611479028698</v>
      </c>
    </row>
    <row r="222" customFormat="false" ht="13.5" hidden="false" customHeight="false" outlineLevel="0" collapsed="false">
      <c r="A222" s="2" t="n">
        <v>2559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127</v>
      </c>
      <c r="I222" s="4" t="n">
        <v>1359</v>
      </c>
      <c r="J222" s="4" t="n">
        <v>29340</v>
      </c>
      <c r="K222" s="5" t="n">
        <v>21.5894039735099</v>
      </c>
    </row>
    <row r="223" customFormat="false" ht="13.5" hidden="false" customHeight="false" outlineLevel="0" collapsed="false">
      <c r="A223" s="2" t="n">
        <v>2560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8</v>
      </c>
      <c r="I223" s="4" t="n">
        <v>1359</v>
      </c>
      <c r="J223" s="4" t="n">
        <v>34640</v>
      </c>
      <c r="K223" s="5" t="n">
        <v>25.4893303899926</v>
      </c>
    </row>
    <row r="224" customFormat="false" ht="13.5" hidden="false" customHeight="false" outlineLevel="0" collapsed="false">
      <c r="A224" s="2" t="n">
        <v>2561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9</v>
      </c>
      <c r="I224" s="4" t="n">
        <v>1359</v>
      </c>
      <c r="J224" s="4" t="n">
        <v>36840</v>
      </c>
      <c r="K224" s="5" t="n">
        <v>27.1081677704194</v>
      </c>
    </row>
    <row r="225" customFormat="false" ht="13.5" hidden="false" customHeight="false" outlineLevel="0" collapsed="false">
      <c r="A225" s="2" t="n">
        <v>2562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00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2563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30</v>
      </c>
      <c r="I226" s="4" t="n">
        <v>2665</v>
      </c>
      <c r="J226" s="4" t="n">
        <v>53840</v>
      </c>
      <c r="K226" s="5" t="n">
        <v>20.202626641651</v>
      </c>
    </row>
    <row r="227" customFormat="false" ht="13.5" hidden="false" customHeight="false" outlineLevel="0" collapsed="false">
      <c r="A227" s="2" t="n">
        <v>2564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51</v>
      </c>
      <c r="I227" s="4" t="n">
        <v>2665</v>
      </c>
      <c r="J227" s="4" t="n">
        <v>46840</v>
      </c>
      <c r="K227" s="5" t="n">
        <v>17.5759849906191</v>
      </c>
    </row>
    <row r="228" customFormat="false" ht="13.5" hidden="false" customHeight="false" outlineLevel="0" collapsed="false">
      <c r="A228" s="2" t="n">
        <v>3770</v>
      </c>
      <c r="B228" s="15" t="s">
        <v>43</v>
      </c>
      <c r="C228" s="15" t="s">
        <v>19</v>
      </c>
      <c r="D228" s="3" t="n">
        <v>0.402777777777778</v>
      </c>
      <c r="E228" s="3" t="n">
        <v>0.4375</v>
      </c>
      <c r="G228" s="1" t="s">
        <v>144</v>
      </c>
      <c r="H228" s="15" t="s">
        <v>125</v>
      </c>
      <c r="I228" s="4" t="n">
        <v>754</v>
      </c>
      <c r="J228" s="4" t="n">
        <v>19320</v>
      </c>
      <c r="K228" s="5" t="n">
        <v>25.6233421750663</v>
      </c>
    </row>
    <row r="229" customFormat="false" ht="13.5" hidden="false" customHeight="false" outlineLevel="0" collapsed="false">
      <c r="A229" s="2" t="n">
        <v>3771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45</v>
      </c>
      <c r="I229" s="4" t="n">
        <v>665</v>
      </c>
      <c r="J229" s="4" t="n">
        <v>10020</v>
      </c>
      <c r="K229" s="5" t="n">
        <v>15.0676691729323</v>
      </c>
    </row>
    <row r="230" customFormat="false" ht="13.5" hidden="false" customHeight="false" outlineLevel="0" collapsed="false">
      <c r="A230" s="2" t="n">
        <v>3772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126</v>
      </c>
      <c r="I230" s="4" t="n">
        <v>665</v>
      </c>
      <c r="J230" s="4" t="n">
        <v>11020</v>
      </c>
      <c r="K230" s="5" t="n">
        <v>16.5714285714286</v>
      </c>
    </row>
    <row r="231" customFormat="false" ht="13.5" hidden="false" customHeight="false" outlineLevel="0" collapsed="false">
      <c r="A231" s="2" t="n">
        <v>3773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82</v>
      </c>
      <c r="I231" s="4" t="n">
        <v>265</v>
      </c>
      <c r="J231" s="4" t="n">
        <v>7420</v>
      </c>
      <c r="K231" s="5" t="n">
        <v>28</v>
      </c>
    </row>
    <row r="232" customFormat="false" ht="13.5" hidden="false" customHeight="false" outlineLevel="0" collapsed="false">
      <c r="A232" s="2" t="n">
        <v>3774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127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3775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8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3776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9</v>
      </c>
      <c r="I234" s="4" t="n">
        <v>265</v>
      </c>
      <c r="J234" s="4" t="n">
        <v>9220</v>
      </c>
      <c r="K234" s="5" t="n">
        <v>34.7924528301887</v>
      </c>
    </row>
    <row r="235" customFormat="false" ht="13.5" hidden="false" customHeight="false" outlineLevel="0" collapsed="false">
      <c r="A235" s="2" t="n">
        <v>3777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0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778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30</v>
      </c>
      <c r="I236" s="4" t="n">
        <v>842</v>
      </c>
      <c r="J236" s="4" t="n">
        <v>14020</v>
      </c>
      <c r="K236" s="5" t="n">
        <v>16.6508313539192</v>
      </c>
    </row>
    <row r="237" customFormat="false" ht="13.5" hidden="false" customHeight="false" outlineLevel="0" collapsed="false">
      <c r="A237" s="2" t="n">
        <v>3779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51</v>
      </c>
      <c r="I237" s="4" t="n">
        <v>842</v>
      </c>
      <c r="J237" s="4" t="n">
        <v>13020</v>
      </c>
      <c r="K237" s="5" t="n">
        <v>15.4631828978622</v>
      </c>
    </row>
    <row r="238" customFormat="false" ht="13.5" hidden="false" customHeight="false" outlineLevel="0" collapsed="false">
      <c r="A238" s="2" t="n">
        <v>3780</v>
      </c>
      <c r="B238" s="15" t="s">
        <v>43</v>
      </c>
      <c r="C238" s="15" t="s">
        <v>19</v>
      </c>
      <c r="D238" s="3" t="n">
        <v>0.5</v>
      </c>
      <c r="E238" s="3" t="n">
        <v>0.538194444444444</v>
      </c>
      <c r="G238" s="1" t="s">
        <v>145</v>
      </c>
      <c r="H238" s="15" t="s">
        <v>125</v>
      </c>
      <c r="I238" s="4" t="n">
        <v>754</v>
      </c>
      <c r="J238" s="4" t="n">
        <v>19320</v>
      </c>
      <c r="K238" s="5" t="n">
        <v>25.6233421750663</v>
      </c>
    </row>
    <row r="239" customFormat="false" ht="13.5" hidden="false" customHeight="false" outlineLevel="0" collapsed="false">
      <c r="A239" s="2" t="n">
        <v>3781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45</v>
      </c>
      <c r="I239" s="4" t="n">
        <v>665</v>
      </c>
      <c r="J239" s="4" t="n">
        <v>10020</v>
      </c>
      <c r="K239" s="5" t="n">
        <v>15.0676691729323</v>
      </c>
    </row>
    <row r="240" customFormat="false" ht="13.5" hidden="false" customHeight="false" outlineLevel="0" collapsed="false">
      <c r="A240" s="2" t="n">
        <v>3782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126</v>
      </c>
      <c r="I240" s="4" t="n">
        <v>665</v>
      </c>
      <c r="J240" s="4" t="n">
        <v>11020</v>
      </c>
      <c r="K240" s="5" t="n">
        <v>16.5714285714286</v>
      </c>
    </row>
    <row r="241" customFormat="false" ht="13.5" hidden="false" customHeight="false" outlineLevel="0" collapsed="false">
      <c r="A241" s="2" t="n">
        <v>3783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82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3784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127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785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3786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3787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0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788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30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3789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51</v>
      </c>
      <c r="I247" s="4" t="n">
        <v>842</v>
      </c>
      <c r="J247" s="4" t="n">
        <v>13020</v>
      </c>
      <c r="K247" s="5" t="n">
        <v>15.4631828978622</v>
      </c>
    </row>
    <row r="248" customFormat="false" ht="13.5" hidden="false" customHeight="false" outlineLevel="0" collapsed="false">
      <c r="A248" s="2" t="n">
        <v>3790</v>
      </c>
      <c r="B248" s="15" t="s">
        <v>43</v>
      </c>
      <c r="C248" s="15" t="s">
        <v>19</v>
      </c>
      <c r="D248" s="3" t="n">
        <v>0.548611111111111</v>
      </c>
      <c r="E248" s="3" t="n">
        <v>0.586805555555556</v>
      </c>
      <c r="G248" s="1" t="s">
        <v>146</v>
      </c>
      <c r="H248" s="15" t="s">
        <v>125</v>
      </c>
      <c r="I248" s="4" t="n">
        <v>754</v>
      </c>
      <c r="J248" s="4" t="n">
        <v>19320</v>
      </c>
      <c r="K248" s="5" t="n">
        <v>25.6233421750663</v>
      </c>
    </row>
    <row r="249" customFormat="false" ht="13.5" hidden="false" customHeight="false" outlineLevel="0" collapsed="false">
      <c r="A249" s="2" t="n">
        <v>3791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45</v>
      </c>
      <c r="I249" s="4" t="n">
        <v>665</v>
      </c>
      <c r="J249" s="4" t="n">
        <v>9420</v>
      </c>
      <c r="K249" s="5" t="n">
        <v>14.1654135338346</v>
      </c>
    </row>
    <row r="250" customFormat="false" ht="13.5" hidden="false" customHeight="false" outlineLevel="0" collapsed="false">
      <c r="A250" s="2" t="n">
        <v>3792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126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793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82</v>
      </c>
      <c r="I251" s="4" t="n">
        <v>265</v>
      </c>
      <c r="J251" s="4" t="n">
        <v>6820</v>
      </c>
      <c r="K251" s="5" t="n">
        <v>25.7358490566038</v>
      </c>
    </row>
    <row r="252" customFormat="false" ht="13.5" hidden="false" customHeight="false" outlineLevel="0" collapsed="false">
      <c r="A252" s="2" t="n">
        <v>3794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127</v>
      </c>
      <c r="I252" s="4" t="n">
        <v>265</v>
      </c>
      <c r="J252" s="4" t="n">
        <v>7320</v>
      </c>
      <c r="K252" s="5" t="n">
        <v>27.622641509434</v>
      </c>
    </row>
    <row r="253" customFormat="false" ht="13.5" hidden="false" customHeight="false" outlineLevel="0" collapsed="false">
      <c r="A253" s="2" t="n">
        <v>3795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8</v>
      </c>
      <c r="I253" s="4" t="n">
        <v>265</v>
      </c>
      <c r="J253" s="4" t="n">
        <v>8220</v>
      </c>
      <c r="K253" s="5" t="n">
        <v>31.0188679245283</v>
      </c>
    </row>
    <row r="254" customFormat="false" ht="13.5" hidden="false" customHeight="false" outlineLevel="0" collapsed="false">
      <c r="A254" s="2" t="n">
        <v>3796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9</v>
      </c>
      <c r="I254" s="4" t="n">
        <v>265</v>
      </c>
      <c r="J254" s="4" t="n">
        <v>8620</v>
      </c>
      <c r="K254" s="5" t="n">
        <v>32.5283018867925</v>
      </c>
    </row>
    <row r="255" customFormat="false" ht="13.5" hidden="false" customHeight="false" outlineLevel="0" collapsed="false">
      <c r="A255" s="2" t="n">
        <v>3797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00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798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30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3799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51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3800</v>
      </c>
      <c r="B258" s="15" t="s">
        <v>43</v>
      </c>
      <c r="C258" s="15" t="s">
        <v>19</v>
      </c>
      <c r="D258" s="3" t="n">
        <v>0.607638888888889</v>
      </c>
      <c r="E258" s="3" t="n">
        <v>0.642361111111111</v>
      </c>
      <c r="G258" s="1" t="s">
        <v>147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801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45</v>
      </c>
      <c r="I259" s="4" t="n">
        <v>665</v>
      </c>
      <c r="J259" s="4" t="n">
        <v>9420</v>
      </c>
      <c r="K259" s="5" t="n">
        <v>14.1654135338346</v>
      </c>
    </row>
    <row r="260" customFormat="false" ht="13.5" hidden="false" customHeight="false" outlineLevel="0" collapsed="false">
      <c r="A260" s="2" t="n">
        <v>3802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126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803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82</v>
      </c>
      <c r="I261" s="4" t="n">
        <v>265</v>
      </c>
      <c r="J261" s="4" t="n">
        <v>6820</v>
      </c>
      <c r="K261" s="5" t="n">
        <v>25.7358490566038</v>
      </c>
    </row>
    <row r="262" customFormat="false" ht="13.5" hidden="false" customHeight="false" outlineLevel="0" collapsed="false">
      <c r="A262" s="2" t="n">
        <v>3804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127</v>
      </c>
      <c r="I262" s="4" t="n">
        <v>265</v>
      </c>
      <c r="J262" s="4" t="n">
        <v>7320</v>
      </c>
      <c r="K262" s="5" t="n">
        <v>27.622641509434</v>
      </c>
    </row>
    <row r="263" customFormat="false" ht="13.5" hidden="false" customHeight="false" outlineLevel="0" collapsed="false">
      <c r="A263" s="2" t="n">
        <v>3805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8</v>
      </c>
      <c r="I263" s="4" t="n">
        <v>265</v>
      </c>
      <c r="J263" s="4" t="n">
        <v>8220</v>
      </c>
      <c r="K263" s="5" t="n">
        <v>31.0188679245283</v>
      </c>
    </row>
    <row r="264" customFormat="false" ht="13.5" hidden="false" customHeight="false" outlineLevel="0" collapsed="false">
      <c r="A264" s="2" t="n">
        <v>3806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9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3807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0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3808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30</v>
      </c>
      <c r="I266" s="4" t="n">
        <v>842</v>
      </c>
      <c r="J266" s="4" t="n">
        <v>14020</v>
      </c>
      <c r="K266" s="5" t="n">
        <v>16.6508313539192</v>
      </c>
    </row>
    <row r="267" customFormat="false" ht="13.5" hidden="false" customHeight="false" outlineLevel="0" collapsed="false">
      <c r="A267" s="2" t="n">
        <v>3809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51</v>
      </c>
      <c r="I267" s="4" t="n">
        <v>842</v>
      </c>
      <c r="J267" s="4" t="n">
        <v>13020</v>
      </c>
      <c r="K267" s="5" t="n">
        <v>15.4631828978622</v>
      </c>
    </row>
    <row r="268" customFormat="false" ht="13.5" hidden="false" customHeight="false" outlineLevel="0" collapsed="false">
      <c r="A268" s="2" t="n">
        <v>3810</v>
      </c>
      <c r="B268" s="15" t="s">
        <v>43</v>
      </c>
      <c r="C268" s="15" t="s">
        <v>19</v>
      </c>
      <c r="D268" s="3" t="n">
        <v>0.729166666666667</v>
      </c>
      <c r="E268" s="3" t="n">
        <v>0.763888888888889</v>
      </c>
      <c r="G268" s="1" t="s">
        <v>148</v>
      </c>
      <c r="H268" s="15" t="s">
        <v>125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3811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45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812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126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813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82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3814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127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815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8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3816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9</v>
      </c>
      <c r="I274" s="4" t="n">
        <v>265</v>
      </c>
      <c r="J274" s="4" t="n">
        <v>8620</v>
      </c>
      <c r="K274" s="5" t="n">
        <v>32.5283018867925</v>
      </c>
    </row>
    <row r="275" customFormat="false" ht="13.5" hidden="false" customHeight="false" outlineLevel="0" collapsed="false">
      <c r="A275" s="2" t="n">
        <v>3817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00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818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30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819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51</v>
      </c>
      <c r="I277" s="4" t="n">
        <v>842</v>
      </c>
      <c r="J277" s="4" t="n">
        <v>13020</v>
      </c>
      <c r="K277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5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4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870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874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880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884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3890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3894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89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100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901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909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11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19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21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29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31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39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41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49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83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689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693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99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65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7840</v>
      </c>
      <c r="K26" s="5" t="n">
        <v>18.9645776566758</v>
      </c>
    </row>
    <row r="27" customFormat="false" ht="13.5" hidden="false" customHeight="false" outlineLevel="0" collapsed="false">
      <c r="A27" s="2" t="n">
        <v>197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511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7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35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43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45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53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55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763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65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773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75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83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64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70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74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80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84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90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340</v>
      </c>
      <c r="K52" s="30" t="n">
        <v>18.735511064278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94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9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100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01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55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763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765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773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775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783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09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55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3763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65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3773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75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3783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11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775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783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19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75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783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21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75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83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29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75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83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31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39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41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49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61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62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63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64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865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866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867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868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69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70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871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72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73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74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875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876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877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878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79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69390</v>
      </c>
      <c r="K116" s="5" t="n">
        <v>21.0591805766313</v>
      </c>
    </row>
    <row r="117" customFormat="false" ht="13.5" hidden="false" customHeight="false" outlineLevel="0" collapsed="false">
      <c r="A117" s="2" t="n">
        <v>3880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881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82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883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884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7340</v>
      </c>
      <c r="K121" s="5" t="n">
        <v>18.6239782016349</v>
      </c>
    </row>
    <row r="122" customFormat="false" ht="13.5" hidden="false" customHeight="false" outlineLevel="0" collapsed="false">
      <c r="A122" s="2" t="n">
        <v>3885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886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140</v>
      </c>
      <c r="K123" s="5" t="n">
        <v>28.0245231607629</v>
      </c>
    </row>
    <row r="124" customFormat="false" ht="13.5" hidden="false" customHeight="false" outlineLevel="0" collapsed="false">
      <c r="A124" s="2" t="n">
        <v>3887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888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89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890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340</v>
      </c>
      <c r="K127" s="5" t="n">
        <v>18.7355110642782</v>
      </c>
    </row>
    <row r="128" customFormat="false" ht="13.5" hidden="false" customHeight="false" outlineLevel="0" collapsed="false">
      <c r="A128" s="2" t="n">
        <v>3891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92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93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894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1440</v>
      </c>
      <c r="K131" s="5" t="n">
        <v>15.7763061074319</v>
      </c>
    </row>
    <row r="132" customFormat="false" ht="13.5" hidden="false" customHeight="false" outlineLevel="0" collapsed="false">
      <c r="A132" s="2" t="n">
        <v>3895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5740</v>
      </c>
      <c r="K132" s="5" t="n">
        <v>18.9403973509934</v>
      </c>
    </row>
    <row r="133" customFormat="false" ht="13.5" hidden="false" customHeight="false" outlineLevel="0" collapsed="false">
      <c r="A133" s="2" t="n">
        <v>3896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2540</v>
      </c>
      <c r="K133" s="5" t="n">
        <v>23.944076526858</v>
      </c>
    </row>
    <row r="134" customFormat="false" ht="13.5" hidden="false" customHeight="false" outlineLevel="0" collapsed="false">
      <c r="A134" s="2" t="n">
        <v>3897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440</v>
      </c>
      <c r="K134" s="5" t="n">
        <v>26.0779985283297</v>
      </c>
    </row>
    <row r="135" customFormat="false" ht="13.5" hidden="false" customHeight="false" outlineLevel="0" collapsed="false">
      <c r="A135" s="2" t="n">
        <v>3898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99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6340</v>
      </c>
      <c r="K136" s="5" t="n">
        <v>21.140712945591</v>
      </c>
    </row>
    <row r="137" customFormat="false" ht="13.5" hidden="false" customHeight="false" outlineLevel="0" collapsed="false">
      <c r="A137" s="2" t="n">
        <v>3900</v>
      </c>
      <c r="B137" s="15" t="s">
        <v>19</v>
      </c>
      <c r="C137" s="15" t="s">
        <v>43</v>
      </c>
      <c r="D137" s="3" t="n">
        <v>0.461805555555556</v>
      </c>
      <c r="E137" s="3" t="n">
        <v>0.5</v>
      </c>
      <c r="G137" s="1" t="s">
        <v>134</v>
      </c>
      <c r="H137" s="15" t="s">
        <v>125</v>
      </c>
      <c r="I137" s="4" t="n">
        <v>754</v>
      </c>
      <c r="J137" s="4" t="n">
        <v>19320</v>
      </c>
      <c r="K137" s="5" t="n">
        <v>25.6233421750663</v>
      </c>
    </row>
    <row r="138" customFormat="false" ht="13.5" hidden="false" customHeight="false" outlineLevel="0" collapsed="false">
      <c r="A138" s="2" t="n">
        <v>3901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45</v>
      </c>
      <c r="I138" s="4" t="n">
        <v>665</v>
      </c>
      <c r="J138" s="4" t="n">
        <v>9820</v>
      </c>
      <c r="K138" s="5" t="n">
        <v>14.7669172932331</v>
      </c>
    </row>
    <row r="139" customFormat="false" ht="13.5" hidden="false" customHeight="false" outlineLevel="0" collapsed="false">
      <c r="A139" s="2" t="n">
        <v>3902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126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3903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82</v>
      </c>
      <c r="I140" s="4" t="n">
        <v>265</v>
      </c>
      <c r="J140" s="4" t="n">
        <v>7020</v>
      </c>
      <c r="K140" s="5" t="n">
        <v>26.4905660377358</v>
      </c>
    </row>
    <row r="141" customFormat="false" ht="13.5" hidden="false" customHeight="false" outlineLevel="0" collapsed="false">
      <c r="A141" s="2" t="n">
        <v>3904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127</v>
      </c>
      <c r="I141" s="4" t="n">
        <v>265</v>
      </c>
      <c r="J141" s="4" t="n">
        <v>7620</v>
      </c>
      <c r="K141" s="5" t="n">
        <v>28.7547169811321</v>
      </c>
    </row>
    <row r="142" customFormat="false" ht="13.5" hidden="false" customHeight="false" outlineLevel="0" collapsed="false">
      <c r="A142" s="2" t="n">
        <v>3905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8</v>
      </c>
      <c r="I142" s="4" t="n">
        <v>265</v>
      </c>
      <c r="J142" s="4" t="n">
        <v>8620</v>
      </c>
      <c r="K142" s="5" t="n">
        <v>32.5283018867925</v>
      </c>
    </row>
    <row r="143" customFormat="false" ht="13.5" hidden="false" customHeight="false" outlineLevel="0" collapsed="false">
      <c r="A143" s="2" t="n">
        <v>3906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9</v>
      </c>
      <c r="I143" s="4" t="n">
        <v>265</v>
      </c>
      <c r="J143" s="4" t="n">
        <v>9020</v>
      </c>
      <c r="K143" s="5" t="n">
        <v>34.0377358490566</v>
      </c>
    </row>
    <row r="144" customFormat="false" ht="13.5" hidden="false" customHeight="false" outlineLevel="0" collapsed="false">
      <c r="A144" s="2" t="n">
        <v>3907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00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3908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30</v>
      </c>
      <c r="I145" s="4" t="n">
        <v>842</v>
      </c>
      <c r="J145" s="4" t="n">
        <v>14020</v>
      </c>
      <c r="K145" s="5" t="n">
        <v>16.6508313539192</v>
      </c>
    </row>
    <row r="146" customFormat="false" ht="13.5" hidden="false" customHeight="false" outlineLevel="0" collapsed="false">
      <c r="A146" s="2" t="n">
        <v>3909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51</v>
      </c>
      <c r="I146" s="4" t="n">
        <v>842</v>
      </c>
      <c r="J146" s="4" t="n">
        <v>13020</v>
      </c>
      <c r="K146" s="5" t="n">
        <v>15.4631828978622</v>
      </c>
    </row>
    <row r="147" customFormat="false" ht="13.5" hidden="false" customHeight="false" outlineLevel="0" collapsed="false">
      <c r="A147" s="2" t="n">
        <v>3910</v>
      </c>
      <c r="B147" s="15" t="s">
        <v>19</v>
      </c>
      <c r="C147" s="15" t="s">
        <v>43</v>
      </c>
      <c r="D147" s="3" t="n">
        <v>0.5625</v>
      </c>
      <c r="E147" s="3" t="n">
        <v>0.600694444444444</v>
      </c>
      <c r="G147" s="1" t="s">
        <v>135</v>
      </c>
      <c r="H147" s="15" t="s">
        <v>125</v>
      </c>
      <c r="I147" s="4" t="n">
        <v>754</v>
      </c>
      <c r="J147" s="4" t="n">
        <v>19320</v>
      </c>
      <c r="K147" s="5" t="n">
        <v>25.6233421750663</v>
      </c>
    </row>
    <row r="148" customFormat="false" ht="13.5" hidden="false" customHeight="false" outlineLevel="0" collapsed="false">
      <c r="A148" s="2" t="n">
        <v>3911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45</v>
      </c>
      <c r="I148" s="4" t="n">
        <v>665</v>
      </c>
      <c r="J148" s="4" t="n">
        <v>9420</v>
      </c>
      <c r="K148" s="5" t="n">
        <v>14.1654135338346</v>
      </c>
    </row>
    <row r="149" customFormat="false" ht="13.5" hidden="false" customHeight="false" outlineLevel="0" collapsed="false">
      <c r="A149" s="2" t="n">
        <v>3912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126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913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82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3914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127</v>
      </c>
      <c r="I151" s="4" t="n">
        <v>265</v>
      </c>
      <c r="J151" s="4" t="n">
        <v>7320</v>
      </c>
      <c r="K151" s="5" t="n">
        <v>27.622641509434</v>
      </c>
    </row>
    <row r="152" customFormat="false" ht="13.5" hidden="false" customHeight="false" outlineLevel="0" collapsed="false">
      <c r="A152" s="2" t="n">
        <v>3915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8</v>
      </c>
      <c r="I152" s="4" t="n">
        <v>265</v>
      </c>
      <c r="J152" s="4" t="n">
        <v>8220</v>
      </c>
      <c r="K152" s="5" t="n">
        <v>31.0188679245283</v>
      </c>
    </row>
    <row r="153" customFormat="false" ht="13.5" hidden="false" customHeight="false" outlineLevel="0" collapsed="false">
      <c r="A153" s="2" t="n">
        <v>3916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9</v>
      </c>
      <c r="I153" s="4" t="n">
        <v>265</v>
      </c>
      <c r="J153" s="4" t="n">
        <v>8620</v>
      </c>
      <c r="K153" s="5" t="n">
        <v>32.5283018867925</v>
      </c>
    </row>
    <row r="154" customFormat="false" ht="13.5" hidden="false" customHeight="false" outlineLevel="0" collapsed="false">
      <c r="A154" s="2" t="n">
        <v>3917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0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3918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30</v>
      </c>
      <c r="I155" s="4" t="n">
        <v>842</v>
      </c>
      <c r="J155" s="4" t="n">
        <v>14020</v>
      </c>
      <c r="K155" s="5" t="n">
        <v>16.6508313539192</v>
      </c>
    </row>
    <row r="156" customFormat="false" ht="13.5" hidden="false" customHeight="false" outlineLevel="0" collapsed="false">
      <c r="A156" s="2" t="n">
        <v>3919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51</v>
      </c>
      <c r="I156" s="4" t="n">
        <v>842</v>
      </c>
      <c r="J156" s="4" t="n">
        <v>13020</v>
      </c>
      <c r="K156" s="5" t="n">
        <v>15.4631828978622</v>
      </c>
    </row>
    <row r="157" customFormat="false" ht="13.5" hidden="false" customHeight="false" outlineLevel="0" collapsed="false">
      <c r="A157" s="2" t="n">
        <v>3920</v>
      </c>
      <c r="B157" s="15" t="s">
        <v>19</v>
      </c>
      <c r="C157" s="15" t="s">
        <v>43</v>
      </c>
      <c r="D157" s="3" t="n">
        <v>0.611111111111111</v>
      </c>
      <c r="E157" s="3" t="n">
        <v>0.649305555555556</v>
      </c>
      <c r="G157" s="1" t="s">
        <v>136</v>
      </c>
      <c r="H157" s="15" t="s">
        <v>125</v>
      </c>
      <c r="I157" s="4" t="n">
        <v>754</v>
      </c>
      <c r="J157" s="4" t="n">
        <v>19320</v>
      </c>
      <c r="K157" s="5" t="n">
        <v>25.6233421750663</v>
      </c>
    </row>
    <row r="158" customFormat="false" ht="13.5" hidden="false" customHeight="false" outlineLevel="0" collapsed="false">
      <c r="A158" s="2" t="n">
        <v>3921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45</v>
      </c>
      <c r="I158" s="4" t="n">
        <v>665</v>
      </c>
      <c r="J158" s="4" t="n">
        <v>9420</v>
      </c>
      <c r="K158" s="5" t="n">
        <v>14.1654135338346</v>
      </c>
    </row>
    <row r="159" customFormat="false" ht="13.5" hidden="false" customHeight="false" outlineLevel="0" collapsed="false">
      <c r="A159" s="2" t="n">
        <v>3922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126</v>
      </c>
      <c r="I159" s="4" t="n">
        <v>665</v>
      </c>
      <c r="J159" s="4" t="n">
        <v>10520</v>
      </c>
      <c r="K159" s="5" t="n">
        <v>15.8195488721805</v>
      </c>
    </row>
    <row r="160" customFormat="false" ht="13.5" hidden="false" customHeight="false" outlineLevel="0" collapsed="false">
      <c r="A160" s="2" t="n">
        <v>3923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82</v>
      </c>
      <c r="I160" s="4" t="n">
        <v>265</v>
      </c>
      <c r="J160" s="4" t="n">
        <v>6820</v>
      </c>
      <c r="K160" s="5" t="n">
        <v>25.7358490566038</v>
      </c>
    </row>
    <row r="161" customFormat="false" ht="13.5" hidden="false" customHeight="false" outlineLevel="0" collapsed="false">
      <c r="A161" s="2" t="n">
        <v>3924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127</v>
      </c>
      <c r="I161" s="4" t="n">
        <v>265</v>
      </c>
      <c r="J161" s="4" t="n">
        <v>7320</v>
      </c>
      <c r="K161" s="5" t="n">
        <v>27.622641509434</v>
      </c>
    </row>
    <row r="162" customFormat="false" ht="13.5" hidden="false" customHeight="false" outlineLevel="0" collapsed="false">
      <c r="A162" s="2" t="n">
        <v>3925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8</v>
      </c>
      <c r="I162" s="4" t="n">
        <v>265</v>
      </c>
      <c r="J162" s="4" t="n">
        <v>8220</v>
      </c>
      <c r="K162" s="5" t="n">
        <v>31.0188679245283</v>
      </c>
    </row>
    <row r="163" customFormat="false" ht="13.5" hidden="false" customHeight="false" outlineLevel="0" collapsed="false">
      <c r="A163" s="2" t="n">
        <v>3926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9</v>
      </c>
      <c r="I163" s="4" t="n">
        <v>265</v>
      </c>
      <c r="J163" s="4" t="n">
        <v>8620</v>
      </c>
      <c r="K163" s="5" t="n">
        <v>32.5283018867925</v>
      </c>
    </row>
    <row r="164" customFormat="false" ht="13.5" hidden="false" customHeight="false" outlineLevel="0" collapsed="false">
      <c r="A164" s="2" t="n">
        <v>3927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00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928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30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3929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51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3930</v>
      </c>
      <c r="B167" s="15" t="s">
        <v>19</v>
      </c>
      <c r="C167" s="15" t="s">
        <v>43</v>
      </c>
      <c r="D167" s="3" t="n">
        <v>0.670138888888889</v>
      </c>
      <c r="E167" s="3" t="n">
        <v>0.704861111111111</v>
      </c>
      <c r="G167" s="1" t="s">
        <v>137</v>
      </c>
      <c r="H167" s="15" t="s">
        <v>125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931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45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932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126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933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82</v>
      </c>
      <c r="I170" s="4" t="n">
        <v>265</v>
      </c>
      <c r="J170" s="4" t="n">
        <v>7420</v>
      </c>
      <c r="K170" s="5" t="n">
        <v>28</v>
      </c>
    </row>
    <row r="171" customFormat="false" ht="13.5" hidden="false" customHeight="false" outlineLevel="0" collapsed="false">
      <c r="A171" s="2" t="n">
        <v>3934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127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3935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8</v>
      </c>
      <c r="I172" s="4" t="n">
        <v>265</v>
      </c>
      <c r="J172" s="4" t="n">
        <v>8820</v>
      </c>
      <c r="K172" s="5" t="n">
        <v>33.2830188679245</v>
      </c>
    </row>
    <row r="173" customFormat="false" ht="13.5" hidden="false" customHeight="false" outlineLevel="0" collapsed="false">
      <c r="A173" s="2" t="n">
        <v>3936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9</v>
      </c>
      <c r="I173" s="4" t="n">
        <v>265</v>
      </c>
      <c r="J173" s="4" t="n">
        <v>9220</v>
      </c>
      <c r="K173" s="5" t="n">
        <v>34.7924528301887</v>
      </c>
    </row>
    <row r="174" customFormat="false" ht="13.5" hidden="false" customHeight="false" outlineLevel="0" collapsed="false">
      <c r="A174" s="2" t="n">
        <v>3937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00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938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30</v>
      </c>
      <c r="I175" s="4" t="n">
        <v>842</v>
      </c>
      <c r="J175" s="4" t="n">
        <v>14020</v>
      </c>
      <c r="K175" s="5" t="n">
        <v>16.6508313539192</v>
      </c>
    </row>
    <row r="176" customFormat="false" ht="13.5" hidden="false" customHeight="false" outlineLevel="0" collapsed="false">
      <c r="A176" s="2" t="n">
        <v>3939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51</v>
      </c>
      <c r="I176" s="4" t="n">
        <v>842</v>
      </c>
      <c r="J176" s="4" t="n">
        <v>13020</v>
      </c>
      <c r="K176" s="5" t="n">
        <v>15.4631828978622</v>
      </c>
    </row>
    <row r="177" customFormat="false" ht="13.5" hidden="false" customHeight="false" outlineLevel="0" collapsed="false">
      <c r="A177" s="2" t="n">
        <v>3940</v>
      </c>
      <c r="B177" s="15" t="s">
        <v>19</v>
      </c>
      <c r="C177" s="15" t="s">
        <v>43</v>
      </c>
      <c r="D177" s="3" t="n">
        <v>0.791666666666667</v>
      </c>
      <c r="E177" s="3" t="n">
        <v>0.829861111111111</v>
      </c>
      <c r="G177" s="1" t="s">
        <v>138</v>
      </c>
      <c r="H177" s="15" t="s">
        <v>125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3941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45</v>
      </c>
      <c r="I178" s="4" t="n">
        <v>665</v>
      </c>
      <c r="J178" s="4" t="n">
        <v>10020</v>
      </c>
      <c r="K178" s="5" t="n">
        <v>15.0676691729323</v>
      </c>
    </row>
    <row r="179" customFormat="false" ht="13.5" hidden="false" customHeight="false" outlineLevel="0" collapsed="false">
      <c r="A179" s="2" t="n">
        <v>3942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126</v>
      </c>
      <c r="I179" s="4" t="n">
        <v>665</v>
      </c>
      <c r="J179" s="4" t="n">
        <v>11120</v>
      </c>
      <c r="K179" s="5" t="n">
        <v>16.7218045112782</v>
      </c>
    </row>
    <row r="180" customFormat="false" ht="13.5" hidden="false" customHeight="false" outlineLevel="0" collapsed="false">
      <c r="A180" s="2" t="n">
        <v>3943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82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3944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127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45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8</v>
      </c>
      <c r="I182" s="4" t="n">
        <v>265</v>
      </c>
      <c r="J182" s="4" t="n">
        <v>8820</v>
      </c>
      <c r="K182" s="5" t="n">
        <v>33.2830188679245</v>
      </c>
    </row>
    <row r="183" customFormat="false" ht="13.5" hidden="false" customHeight="false" outlineLevel="0" collapsed="false">
      <c r="A183" s="2" t="n">
        <v>3946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9</v>
      </c>
      <c r="I183" s="4" t="n">
        <v>265</v>
      </c>
      <c r="J183" s="4" t="n">
        <v>9220</v>
      </c>
      <c r="K183" s="5" t="n">
        <v>34.7924528301887</v>
      </c>
    </row>
    <row r="184" customFormat="false" ht="13.5" hidden="false" customHeight="false" outlineLevel="0" collapsed="false">
      <c r="A184" s="2" t="n">
        <v>3947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00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3948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30</v>
      </c>
      <c r="I185" s="4" t="n">
        <v>842</v>
      </c>
      <c r="J185" s="4" t="n">
        <v>14020</v>
      </c>
      <c r="K185" s="5" t="n">
        <v>16.6508313539192</v>
      </c>
    </row>
    <row r="186" customFormat="false" ht="13.5" hidden="false" customHeight="false" outlineLevel="0" collapsed="false">
      <c r="A186" s="2" t="n">
        <v>3949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51</v>
      </c>
      <c r="I186" s="4" t="n">
        <v>842</v>
      </c>
      <c r="J186" s="4" t="n">
        <v>13020</v>
      </c>
      <c r="K186" s="5" t="n">
        <v>15.4631828978622</v>
      </c>
    </row>
    <row r="187" customFormat="false" ht="13.5" hidden="false" customHeight="false" outlineLevel="0" collapsed="false">
      <c r="A187" s="31" t="s">
        <v>139</v>
      </c>
    </row>
    <row r="188" customFormat="false" ht="13.5" hidden="false" customHeight="false" outlineLevel="0" collapsed="false">
      <c r="A188" s="2" t="n">
        <v>1680</v>
      </c>
      <c r="B188" s="15" t="s">
        <v>80</v>
      </c>
      <c r="C188" s="15" t="s">
        <v>19</v>
      </c>
      <c r="D188" s="3" t="n">
        <v>0.340277777777778</v>
      </c>
      <c r="E188" s="3" t="n">
        <v>0.472222222222222</v>
      </c>
      <c r="G188" s="1" t="s">
        <v>140</v>
      </c>
      <c r="H188" s="15" t="s">
        <v>125</v>
      </c>
      <c r="I188" s="4" t="n">
        <v>2716</v>
      </c>
      <c r="J188" s="4" t="n">
        <v>61090</v>
      </c>
      <c r="K188" s="5" t="n">
        <v>22.4926362297496</v>
      </c>
    </row>
    <row r="189" customFormat="false" ht="13.5" hidden="false" customHeight="false" outlineLevel="0" collapsed="false">
      <c r="A189" s="2" t="n">
        <v>1681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45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682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126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683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82</v>
      </c>
      <c r="I191" s="4" t="n">
        <v>1737</v>
      </c>
      <c r="J191" s="4" t="n">
        <v>29190</v>
      </c>
      <c r="K191" s="5" t="n">
        <v>16.8048359240069</v>
      </c>
    </row>
    <row r="192" customFormat="false" ht="13.5" hidden="false" customHeight="false" outlineLevel="0" collapsed="false">
      <c r="A192" s="2" t="n">
        <v>1684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127</v>
      </c>
      <c r="I192" s="4" t="n">
        <v>1737</v>
      </c>
      <c r="J192" s="4" t="n">
        <v>32390</v>
      </c>
      <c r="K192" s="5" t="n">
        <v>18.6470926885435</v>
      </c>
    </row>
    <row r="193" customFormat="false" ht="13.5" hidden="false" customHeight="false" outlineLevel="0" collapsed="false">
      <c r="A193" s="2" t="n">
        <v>1685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8</v>
      </c>
      <c r="I193" s="4" t="n">
        <v>1737</v>
      </c>
      <c r="J193" s="4" t="n">
        <v>37490</v>
      </c>
      <c r="K193" s="5" t="n">
        <v>21.5831894070236</v>
      </c>
    </row>
    <row r="194" customFormat="false" ht="13.5" hidden="false" customHeight="false" outlineLevel="0" collapsed="false">
      <c r="A194" s="2" t="n">
        <v>1686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9</v>
      </c>
      <c r="I194" s="4" t="n">
        <v>1737</v>
      </c>
      <c r="J194" s="4" t="n">
        <v>39590</v>
      </c>
      <c r="K194" s="5" t="n">
        <v>22.7921704087507</v>
      </c>
    </row>
    <row r="195" customFormat="false" ht="13.5" hidden="false" customHeight="false" outlineLevel="0" collapsed="false">
      <c r="A195" s="2" t="n">
        <v>1687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00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688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30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689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51</v>
      </c>
      <c r="I197" s="4" t="n">
        <v>3295</v>
      </c>
      <c r="J197" s="4" t="n">
        <v>51790</v>
      </c>
      <c r="K197" s="5" t="n">
        <v>15.7177541729894</v>
      </c>
    </row>
    <row r="198" customFormat="false" ht="13.5" hidden="false" customHeight="false" outlineLevel="0" collapsed="false">
      <c r="A198" s="2" t="n">
        <v>1690</v>
      </c>
      <c r="B198" s="15" t="s">
        <v>80</v>
      </c>
      <c r="C198" s="15" t="s">
        <v>19</v>
      </c>
      <c r="D198" s="3" t="n">
        <v>0.510416666666667</v>
      </c>
      <c r="E198" s="3" t="n">
        <v>0.638888888888889</v>
      </c>
      <c r="G198" s="1" t="s">
        <v>141</v>
      </c>
      <c r="H198" s="15" t="s">
        <v>125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691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45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692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126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693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82</v>
      </c>
      <c r="I201" s="4" t="n">
        <v>1737</v>
      </c>
      <c r="J201" s="4" t="n">
        <v>29190</v>
      </c>
      <c r="K201" s="5" t="n">
        <v>16.8048359240069</v>
      </c>
    </row>
    <row r="202" customFormat="false" ht="13.5" hidden="false" customHeight="false" outlineLevel="0" collapsed="false">
      <c r="A202" s="2" t="n">
        <v>1694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127</v>
      </c>
      <c r="I202" s="4" t="n">
        <v>1737</v>
      </c>
      <c r="J202" s="4" t="n">
        <v>32390</v>
      </c>
      <c r="K202" s="5" t="n">
        <v>18.6470926885435</v>
      </c>
    </row>
    <row r="203" customFormat="false" ht="13.5" hidden="false" customHeight="false" outlineLevel="0" collapsed="false">
      <c r="A203" s="2" t="n">
        <v>1695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8</v>
      </c>
      <c r="I203" s="4" t="n">
        <v>1737</v>
      </c>
      <c r="J203" s="4" t="n">
        <v>37490</v>
      </c>
      <c r="K203" s="5" t="n">
        <v>21.5831894070236</v>
      </c>
    </row>
    <row r="204" customFormat="false" ht="13.5" hidden="false" customHeight="false" outlineLevel="0" collapsed="false">
      <c r="A204" s="2" t="n">
        <v>1696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9</v>
      </c>
      <c r="I204" s="4" t="n">
        <v>1737</v>
      </c>
      <c r="J204" s="4" t="n">
        <v>39590</v>
      </c>
      <c r="K204" s="5" t="n">
        <v>22.7921704087507</v>
      </c>
    </row>
    <row r="205" customFormat="false" ht="13.5" hidden="false" customHeight="false" outlineLevel="0" collapsed="false">
      <c r="A205" s="2" t="n">
        <v>1697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00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698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30</v>
      </c>
      <c r="I206" s="4" t="n">
        <v>3295</v>
      </c>
      <c r="J206" s="4" t="n">
        <v>58590</v>
      </c>
      <c r="K206" s="5" t="n">
        <v>17.7814871016692</v>
      </c>
    </row>
    <row r="207" customFormat="false" ht="13.5" hidden="false" customHeight="false" outlineLevel="0" collapsed="false">
      <c r="A207" s="2" t="n">
        <v>1699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51</v>
      </c>
      <c r="I207" s="4" t="n">
        <v>3295</v>
      </c>
      <c r="J207" s="4" t="n">
        <v>51790</v>
      </c>
      <c r="K207" s="5" t="n">
        <v>15.7177541729894</v>
      </c>
    </row>
    <row r="208" customFormat="false" ht="13.5" hidden="false" customHeight="false" outlineLevel="0" collapsed="false">
      <c r="A208" s="2" t="n">
        <v>1962</v>
      </c>
      <c r="B208" s="15" t="s">
        <v>24</v>
      </c>
      <c r="C208" s="15" t="s">
        <v>19</v>
      </c>
      <c r="D208" s="3" t="n">
        <v>0.493055555555556</v>
      </c>
      <c r="E208" s="3" t="n">
        <v>0.604166666666667</v>
      </c>
      <c r="G208" s="1" t="s">
        <v>142</v>
      </c>
      <c r="H208" s="15" t="s">
        <v>125</v>
      </c>
      <c r="I208" s="4" t="n">
        <v>2358</v>
      </c>
      <c r="J208" s="4" t="n">
        <v>56140</v>
      </c>
      <c r="K208" s="5" t="n">
        <v>23.8083121289228</v>
      </c>
    </row>
    <row r="209" customFormat="false" ht="13.5" hidden="false" customHeight="false" outlineLevel="0" collapsed="false">
      <c r="A209" s="2" t="n">
        <v>1963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45</v>
      </c>
      <c r="I209" s="4" t="n">
        <v>1868</v>
      </c>
      <c r="J209" s="4" t="n">
        <v>50340</v>
      </c>
      <c r="K209" s="5" t="n">
        <v>26.948608137045</v>
      </c>
    </row>
    <row r="210" customFormat="false" ht="13.5" hidden="false" customHeight="false" outlineLevel="0" collapsed="false">
      <c r="A210" s="2" t="n">
        <v>1964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126</v>
      </c>
      <c r="I210" s="4" t="n">
        <v>1868</v>
      </c>
      <c r="J210" s="4" t="n">
        <v>50740</v>
      </c>
      <c r="K210" s="5" t="n">
        <v>27.1627408993576</v>
      </c>
    </row>
    <row r="211" customFormat="false" ht="13.5" hidden="false" customHeight="false" outlineLevel="0" collapsed="false">
      <c r="A211" s="2" t="n">
        <v>1965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82</v>
      </c>
      <c r="I211" s="4" t="n">
        <v>1468</v>
      </c>
      <c r="J211" s="4" t="n">
        <v>27840</v>
      </c>
      <c r="K211" s="5" t="n">
        <v>18.9645776566758</v>
      </c>
    </row>
    <row r="212" customFormat="false" ht="13.5" hidden="false" customHeight="false" outlineLevel="0" collapsed="false">
      <c r="A212" s="2" t="n">
        <v>1966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127</v>
      </c>
      <c r="I212" s="4" t="n">
        <v>1468</v>
      </c>
      <c r="J212" s="4" t="n">
        <v>33140</v>
      </c>
      <c r="K212" s="5" t="n">
        <v>22.574931880109</v>
      </c>
    </row>
    <row r="213" customFormat="false" ht="13.5" hidden="false" customHeight="false" outlineLevel="0" collapsed="false">
      <c r="A213" s="2" t="n">
        <v>1967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8</v>
      </c>
      <c r="I213" s="4" t="n">
        <v>1468</v>
      </c>
      <c r="J213" s="4" t="n">
        <v>41540</v>
      </c>
      <c r="K213" s="5" t="n">
        <v>28.2970027247956</v>
      </c>
    </row>
    <row r="214" customFormat="false" ht="13.5" hidden="false" customHeight="false" outlineLevel="0" collapsed="false">
      <c r="A214" s="2" t="n">
        <v>1968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9</v>
      </c>
      <c r="I214" s="4" t="n">
        <v>1468</v>
      </c>
      <c r="J214" s="4" t="n">
        <v>45040</v>
      </c>
      <c r="K214" s="5" t="n">
        <v>30.6811989100817</v>
      </c>
    </row>
    <row r="215" customFormat="false" ht="13.5" hidden="false" customHeight="false" outlineLevel="0" collapsed="false">
      <c r="A215" s="2" t="n">
        <v>1969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00</v>
      </c>
      <c r="I215" s="4" t="n">
        <v>3337</v>
      </c>
      <c r="J215" s="4" t="n">
        <v>68840</v>
      </c>
      <c r="K215" s="5" t="n">
        <v>20.6293077614624</v>
      </c>
    </row>
    <row r="216" customFormat="false" ht="13.5" hidden="false" customHeight="false" outlineLevel="0" collapsed="false">
      <c r="A216" s="2" t="n">
        <v>1970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30</v>
      </c>
      <c r="I216" s="4" t="n">
        <v>2847</v>
      </c>
      <c r="J216" s="4" t="n">
        <v>61940</v>
      </c>
      <c r="K216" s="5" t="n">
        <v>21.756234632947</v>
      </c>
    </row>
    <row r="217" customFormat="false" ht="13.5" hidden="false" customHeight="false" outlineLevel="0" collapsed="false">
      <c r="A217" s="2" t="n">
        <v>1971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51</v>
      </c>
      <c r="I217" s="4" t="n">
        <v>2847</v>
      </c>
      <c r="J217" s="4" t="n">
        <v>53740</v>
      </c>
      <c r="K217" s="5" t="n">
        <v>18.8760098349139</v>
      </c>
    </row>
    <row r="218" customFormat="false" ht="13.5" hidden="false" customHeight="false" outlineLevel="0" collapsed="false">
      <c r="A218" s="2" t="n">
        <v>2508</v>
      </c>
      <c r="B218" s="15" t="s">
        <v>20</v>
      </c>
      <c r="C218" s="15" t="s">
        <v>19</v>
      </c>
      <c r="D218" s="3" t="n">
        <v>0.4375</v>
      </c>
      <c r="E218" s="3" t="n">
        <v>0.541666666666667</v>
      </c>
      <c r="G218" s="1" t="s">
        <v>143</v>
      </c>
      <c r="H218" s="15" t="s">
        <v>125</v>
      </c>
      <c r="I218" s="4" t="n">
        <v>2212</v>
      </c>
      <c r="J218" s="4" t="n">
        <v>51040</v>
      </c>
      <c r="K218" s="5" t="n">
        <v>23.0741410488246</v>
      </c>
    </row>
    <row r="219" customFormat="false" ht="13.5" hidden="false" customHeight="false" outlineLevel="0" collapsed="false">
      <c r="A219" s="2" t="n">
        <v>2509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45</v>
      </c>
      <c r="I219" s="4" t="n">
        <v>1759</v>
      </c>
      <c r="J219" s="4" t="n">
        <v>41640</v>
      </c>
      <c r="K219" s="5" t="n">
        <v>23.6725412166003</v>
      </c>
    </row>
    <row r="220" customFormat="false" ht="13.5" hidden="false" customHeight="false" outlineLevel="0" collapsed="false">
      <c r="A220" s="2" t="n">
        <v>2510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126</v>
      </c>
      <c r="I220" s="4" t="n">
        <v>1759</v>
      </c>
      <c r="J220" s="4" t="n">
        <v>45140</v>
      </c>
      <c r="K220" s="5" t="n">
        <v>25.6623081296191</v>
      </c>
    </row>
    <row r="221" customFormat="false" ht="13.5" hidden="false" customHeight="false" outlineLevel="0" collapsed="false">
      <c r="A221" s="2" t="n">
        <v>2511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82</v>
      </c>
      <c r="I221" s="4" t="n">
        <v>1359</v>
      </c>
      <c r="J221" s="4" t="n">
        <v>23740</v>
      </c>
      <c r="K221" s="5" t="n">
        <v>17.4687270051508</v>
      </c>
    </row>
    <row r="222" customFormat="false" ht="13.5" hidden="false" customHeight="false" outlineLevel="0" collapsed="false">
      <c r="A222" s="2" t="n">
        <v>2512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127</v>
      </c>
      <c r="I222" s="4" t="n">
        <v>1359</v>
      </c>
      <c r="J222" s="4" t="n">
        <v>27540</v>
      </c>
      <c r="K222" s="5" t="n">
        <v>20.2649006622517</v>
      </c>
    </row>
    <row r="223" customFormat="false" ht="13.5" hidden="false" customHeight="false" outlineLevel="0" collapsed="false">
      <c r="A223" s="2" t="n">
        <v>2513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8</v>
      </c>
      <c r="I223" s="4" t="n">
        <v>1359</v>
      </c>
      <c r="J223" s="4" t="n">
        <v>33540</v>
      </c>
      <c r="K223" s="5" t="n">
        <v>24.6799116997793</v>
      </c>
    </row>
    <row r="224" customFormat="false" ht="13.5" hidden="false" customHeight="false" outlineLevel="0" collapsed="false">
      <c r="A224" s="2" t="n">
        <v>2514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9</v>
      </c>
      <c r="I224" s="4" t="n">
        <v>1359</v>
      </c>
      <c r="J224" s="4" t="n">
        <v>36040</v>
      </c>
      <c r="K224" s="5" t="n">
        <v>26.5194996320824</v>
      </c>
    </row>
    <row r="225" customFormat="false" ht="13.5" hidden="false" customHeight="false" outlineLevel="0" collapsed="false">
      <c r="A225" s="2" t="n">
        <v>2515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00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2516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30</v>
      </c>
      <c r="I226" s="4" t="n">
        <v>2665</v>
      </c>
      <c r="J226" s="4" t="n">
        <v>53840</v>
      </c>
      <c r="K226" s="5" t="n">
        <v>20.202626641651</v>
      </c>
    </row>
    <row r="227" customFormat="false" ht="13.5" hidden="false" customHeight="false" outlineLevel="0" collapsed="false">
      <c r="A227" s="2" t="n">
        <v>2517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51</v>
      </c>
      <c r="I227" s="4" t="n">
        <v>2665</v>
      </c>
      <c r="J227" s="4" t="n">
        <v>45740</v>
      </c>
      <c r="K227" s="5" t="n">
        <v>17.1632270168856</v>
      </c>
    </row>
    <row r="228" customFormat="false" ht="13.5" hidden="false" customHeight="false" outlineLevel="0" collapsed="false">
      <c r="A228" s="2" t="n">
        <v>3734</v>
      </c>
      <c r="B228" s="15" t="s">
        <v>43</v>
      </c>
      <c r="C228" s="15" t="s">
        <v>19</v>
      </c>
      <c r="D228" s="3" t="n">
        <v>0.402777777777778</v>
      </c>
      <c r="E228" s="3" t="n">
        <v>0.4375</v>
      </c>
      <c r="G228" s="1" t="s">
        <v>144</v>
      </c>
      <c r="H228" s="15" t="s">
        <v>125</v>
      </c>
      <c r="I228" s="4" t="n">
        <v>754</v>
      </c>
      <c r="J228" s="4" t="n">
        <v>19320</v>
      </c>
      <c r="K228" s="5" t="n">
        <v>25.6233421750663</v>
      </c>
    </row>
    <row r="229" customFormat="false" ht="13.5" hidden="false" customHeight="false" outlineLevel="0" collapsed="false">
      <c r="A229" s="2" t="n">
        <v>3735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45</v>
      </c>
      <c r="I229" s="4" t="n">
        <v>665</v>
      </c>
      <c r="J229" s="4" t="n">
        <v>10020</v>
      </c>
      <c r="K229" s="5" t="n">
        <v>15.0676691729323</v>
      </c>
    </row>
    <row r="230" customFormat="false" ht="13.5" hidden="false" customHeight="false" outlineLevel="0" collapsed="false">
      <c r="A230" s="2" t="n">
        <v>3736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126</v>
      </c>
      <c r="I230" s="4" t="n">
        <v>665</v>
      </c>
      <c r="J230" s="4" t="n">
        <v>11020</v>
      </c>
      <c r="K230" s="5" t="n">
        <v>16.5714285714286</v>
      </c>
    </row>
    <row r="231" customFormat="false" ht="13.5" hidden="false" customHeight="false" outlineLevel="0" collapsed="false">
      <c r="A231" s="2" t="n">
        <v>3737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82</v>
      </c>
      <c r="I231" s="4" t="n">
        <v>265</v>
      </c>
      <c r="J231" s="4" t="n">
        <v>7420</v>
      </c>
      <c r="K231" s="5" t="n">
        <v>28</v>
      </c>
    </row>
    <row r="232" customFormat="false" ht="13.5" hidden="false" customHeight="false" outlineLevel="0" collapsed="false">
      <c r="A232" s="2" t="n">
        <v>3738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127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3739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8</v>
      </c>
      <c r="I233" s="4" t="n">
        <v>265</v>
      </c>
      <c r="J233" s="4" t="n">
        <v>8820</v>
      </c>
      <c r="K233" s="5" t="n">
        <v>33.2830188679245</v>
      </c>
    </row>
    <row r="234" customFormat="false" ht="13.5" hidden="false" customHeight="false" outlineLevel="0" collapsed="false">
      <c r="A234" s="2" t="n">
        <v>3740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9</v>
      </c>
      <c r="I234" s="4" t="n">
        <v>265</v>
      </c>
      <c r="J234" s="4" t="n">
        <v>9220</v>
      </c>
      <c r="K234" s="5" t="n">
        <v>34.7924528301887</v>
      </c>
    </row>
    <row r="235" customFormat="false" ht="13.5" hidden="false" customHeight="false" outlineLevel="0" collapsed="false">
      <c r="A235" s="2" t="n">
        <v>3741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0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742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30</v>
      </c>
      <c r="I236" s="4" t="n">
        <v>842</v>
      </c>
      <c r="J236" s="4" t="n">
        <v>14020</v>
      </c>
      <c r="K236" s="5" t="n">
        <v>16.6508313539192</v>
      </c>
    </row>
    <row r="237" customFormat="false" ht="13.5" hidden="false" customHeight="false" outlineLevel="0" collapsed="false">
      <c r="A237" s="2" t="n">
        <v>3743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51</v>
      </c>
      <c r="I237" s="4" t="n">
        <v>842</v>
      </c>
      <c r="J237" s="4" t="n">
        <v>13020</v>
      </c>
      <c r="K237" s="5" t="n">
        <v>15.4631828978622</v>
      </c>
    </row>
    <row r="238" customFormat="false" ht="13.5" hidden="false" customHeight="false" outlineLevel="0" collapsed="false">
      <c r="A238" s="2" t="n">
        <v>3744</v>
      </c>
      <c r="B238" s="15" t="s">
        <v>43</v>
      </c>
      <c r="C238" s="15" t="s">
        <v>19</v>
      </c>
      <c r="D238" s="3" t="n">
        <v>0.5</v>
      </c>
      <c r="E238" s="3" t="n">
        <v>0.538194444444444</v>
      </c>
      <c r="G238" s="1" t="s">
        <v>145</v>
      </c>
      <c r="H238" s="15" t="s">
        <v>125</v>
      </c>
      <c r="I238" s="4" t="n">
        <v>754</v>
      </c>
      <c r="J238" s="4" t="n">
        <v>19320</v>
      </c>
      <c r="K238" s="5" t="n">
        <v>25.6233421750663</v>
      </c>
    </row>
    <row r="239" customFormat="false" ht="13.5" hidden="false" customHeight="false" outlineLevel="0" collapsed="false">
      <c r="A239" s="2" t="n">
        <v>3745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45</v>
      </c>
      <c r="I239" s="4" t="n">
        <v>665</v>
      </c>
      <c r="J239" s="4" t="n">
        <v>10020</v>
      </c>
      <c r="K239" s="5" t="n">
        <v>15.0676691729323</v>
      </c>
    </row>
    <row r="240" customFormat="false" ht="13.5" hidden="false" customHeight="false" outlineLevel="0" collapsed="false">
      <c r="A240" s="2" t="n">
        <v>3746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126</v>
      </c>
      <c r="I240" s="4" t="n">
        <v>665</v>
      </c>
      <c r="J240" s="4" t="n">
        <v>11020</v>
      </c>
      <c r="K240" s="5" t="n">
        <v>16.5714285714286</v>
      </c>
    </row>
    <row r="241" customFormat="false" ht="13.5" hidden="false" customHeight="false" outlineLevel="0" collapsed="false">
      <c r="A241" s="2" t="n">
        <v>3747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82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3748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127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749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8</v>
      </c>
      <c r="I243" s="4" t="n">
        <v>265</v>
      </c>
      <c r="J243" s="4" t="n">
        <v>8820</v>
      </c>
      <c r="K243" s="5" t="n">
        <v>33.2830188679245</v>
      </c>
    </row>
    <row r="244" customFormat="false" ht="13.5" hidden="false" customHeight="false" outlineLevel="0" collapsed="false">
      <c r="A244" s="2" t="n">
        <v>3750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9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3751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0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752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30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3753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51</v>
      </c>
      <c r="I247" s="4" t="n">
        <v>842</v>
      </c>
      <c r="J247" s="4" t="n">
        <v>13020</v>
      </c>
      <c r="K247" s="5" t="n">
        <v>15.4631828978622</v>
      </c>
    </row>
    <row r="248" customFormat="false" ht="13.5" hidden="false" customHeight="false" outlineLevel="0" collapsed="false">
      <c r="A248" s="2" t="n">
        <v>3754</v>
      </c>
      <c r="B248" s="15" t="s">
        <v>43</v>
      </c>
      <c r="C248" s="15" t="s">
        <v>19</v>
      </c>
      <c r="D248" s="3" t="n">
        <v>0.548611111111111</v>
      </c>
      <c r="E248" s="3" t="n">
        <v>0.586805555555556</v>
      </c>
      <c r="G248" s="1" t="s">
        <v>146</v>
      </c>
      <c r="H248" s="15" t="s">
        <v>125</v>
      </c>
      <c r="I248" s="4" t="n">
        <v>754</v>
      </c>
      <c r="J248" s="4" t="n">
        <v>19320</v>
      </c>
      <c r="K248" s="5" t="n">
        <v>25.6233421750663</v>
      </c>
    </row>
    <row r="249" customFormat="false" ht="13.5" hidden="false" customHeight="false" outlineLevel="0" collapsed="false">
      <c r="A249" s="2" t="n">
        <v>3755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45</v>
      </c>
      <c r="I249" s="4" t="n">
        <v>665</v>
      </c>
      <c r="J249" s="4" t="n">
        <v>9420</v>
      </c>
      <c r="K249" s="5" t="n">
        <v>14.1654135338346</v>
      </c>
    </row>
    <row r="250" customFormat="false" ht="13.5" hidden="false" customHeight="false" outlineLevel="0" collapsed="false">
      <c r="A250" s="2" t="n">
        <v>3756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126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757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82</v>
      </c>
      <c r="I251" s="4" t="n">
        <v>265</v>
      </c>
      <c r="J251" s="4" t="n">
        <v>6820</v>
      </c>
      <c r="K251" s="5" t="n">
        <v>25.7358490566038</v>
      </c>
    </row>
    <row r="252" customFormat="false" ht="13.5" hidden="false" customHeight="false" outlineLevel="0" collapsed="false">
      <c r="A252" s="2" t="n">
        <v>3758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127</v>
      </c>
      <c r="I252" s="4" t="n">
        <v>265</v>
      </c>
      <c r="J252" s="4" t="n">
        <v>7320</v>
      </c>
      <c r="K252" s="5" t="n">
        <v>27.622641509434</v>
      </c>
    </row>
    <row r="253" customFormat="false" ht="13.5" hidden="false" customHeight="false" outlineLevel="0" collapsed="false">
      <c r="A253" s="2" t="n">
        <v>3759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8</v>
      </c>
      <c r="I253" s="4" t="n">
        <v>265</v>
      </c>
      <c r="J253" s="4" t="n">
        <v>8220</v>
      </c>
      <c r="K253" s="5" t="n">
        <v>31.0188679245283</v>
      </c>
    </row>
    <row r="254" customFormat="false" ht="13.5" hidden="false" customHeight="false" outlineLevel="0" collapsed="false">
      <c r="A254" s="2" t="n">
        <v>3760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9</v>
      </c>
      <c r="I254" s="4" t="n">
        <v>265</v>
      </c>
      <c r="J254" s="4" t="n">
        <v>8620</v>
      </c>
      <c r="K254" s="5" t="n">
        <v>32.5283018867925</v>
      </c>
    </row>
    <row r="255" customFormat="false" ht="13.5" hidden="false" customHeight="false" outlineLevel="0" collapsed="false">
      <c r="A255" s="2" t="n">
        <v>3761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00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762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30</v>
      </c>
      <c r="I256" s="4" t="n">
        <v>842</v>
      </c>
      <c r="J256" s="4" t="n">
        <v>14020</v>
      </c>
      <c r="K256" s="5" t="n">
        <v>16.6508313539192</v>
      </c>
    </row>
    <row r="257" customFormat="false" ht="13.5" hidden="false" customHeight="false" outlineLevel="0" collapsed="false">
      <c r="A257" s="2" t="n">
        <v>3763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51</v>
      </c>
      <c r="I257" s="4" t="n">
        <v>842</v>
      </c>
      <c r="J257" s="4" t="n">
        <v>13020</v>
      </c>
      <c r="K257" s="5" t="n">
        <v>15.4631828978622</v>
      </c>
    </row>
    <row r="258" customFormat="false" ht="13.5" hidden="false" customHeight="false" outlineLevel="0" collapsed="false">
      <c r="A258" s="2" t="n">
        <v>3764</v>
      </c>
      <c r="B258" s="15" t="s">
        <v>43</v>
      </c>
      <c r="C258" s="15" t="s">
        <v>19</v>
      </c>
      <c r="D258" s="3" t="n">
        <v>0.607638888888889</v>
      </c>
      <c r="E258" s="3" t="n">
        <v>0.642361111111111</v>
      </c>
      <c r="G258" s="1" t="s">
        <v>147</v>
      </c>
      <c r="H258" s="15" t="s">
        <v>125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765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45</v>
      </c>
      <c r="I259" s="4" t="n">
        <v>665</v>
      </c>
      <c r="J259" s="4" t="n">
        <v>9420</v>
      </c>
      <c r="K259" s="5" t="n">
        <v>14.1654135338346</v>
      </c>
    </row>
    <row r="260" customFormat="false" ht="13.5" hidden="false" customHeight="false" outlineLevel="0" collapsed="false">
      <c r="A260" s="2" t="n">
        <v>3766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126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767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82</v>
      </c>
      <c r="I261" s="4" t="n">
        <v>265</v>
      </c>
      <c r="J261" s="4" t="n">
        <v>6820</v>
      </c>
      <c r="K261" s="5" t="n">
        <v>25.7358490566038</v>
      </c>
    </row>
    <row r="262" customFormat="false" ht="13.5" hidden="false" customHeight="false" outlineLevel="0" collapsed="false">
      <c r="A262" s="2" t="n">
        <v>3768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127</v>
      </c>
      <c r="I262" s="4" t="n">
        <v>265</v>
      </c>
      <c r="J262" s="4" t="n">
        <v>7320</v>
      </c>
      <c r="K262" s="5" t="n">
        <v>27.622641509434</v>
      </c>
    </row>
    <row r="263" customFormat="false" ht="13.5" hidden="false" customHeight="false" outlineLevel="0" collapsed="false">
      <c r="A263" s="2" t="n">
        <v>3769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8</v>
      </c>
      <c r="I263" s="4" t="n">
        <v>265</v>
      </c>
      <c r="J263" s="4" t="n">
        <v>8220</v>
      </c>
      <c r="K263" s="5" t="n">
        <v>31.0188679245283</v>
      </c>
    </row>
    <row r="264" customFormat="false" ht="13.5" hidden="false" customHeight="false" outlineLevel="0" collapsed="false">
      <c r="A264" s="2" t="n">
        <v>3770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9</v>
      </c>
      <c r="I264" s="4" t="n">
        <v>265</v>
      </c>
      <c r="J264" s="4" t="n">
        <v>8620</v>
      </c>
      <c r="K264" s="5" t="n">
        <v>32.5283018867925</v>
      </c>
    </row>
    <row r="265" customFormat="false" ht="13.5" hidden="false" customHeight="false" outlineLevel="0" collapsed="false">
      <c r="A265" s="2" t="n">
        <v>3771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0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3772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30</v>
      </c>
      <c r="I266" s="4" t="n">
        <v>842</v>
      </c>
      <c r="J266" s="4" t="n">
        <v>14020</v>
      </c>
      <c r="K266" s="5" t="n">
        <v>16.6508313539192</v>
      </c>
    </row>
    <row r="267" customFormat="false" ht="13.5" hidden="false" customHeight="false" outlineLevel="0" collapsed="false">
      <c r="A267" s="2" t="n">
        <v>3773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51</v>
      </c>
      <c r="I267" s="4" t="n">
        <v>842</v>
      </c>
      <c r="J267" s="4" t="n">
        <v>13020</v>
      </c>
      <c r="K267" s="5" t="n">
        <v>15.4631828978622</v>
      </c>
    </row>
    <row r="268" customFormat="false" ht="13.5" hidden="false" customHeight="false" outlineLevel="0" collapsed="false">
      <c r="A268" s="2" t="n">
        <v>3774</v>
      </c>
      <c r="B268" s="15" t="s">
        <v>43</v>
      </c>
      <c r="C268" s="15" t="s">
        <v>19</v>
      </c>
      <c r="D268" s="3" t="n">
        <v>0.729166666666667</v>
      </c>
      <c r="E268" s="3" t="n">
        <v>0.763888888888889</v>
      </c>
      <c r="G268" s="1" t="s">
        <v>148</v>
      </c>
      <c r="H268" s="15" t="s">
        <v>125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3775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45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76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126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77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82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3778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127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779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8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3780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9</v>
      </c>
      <c r="I274" s="4" t="n">
        <v>265</v>
      </c>
      <c r="J274" s="4" t="n">
        <v>8620</v>
      </c>
      <c r="K274" s="5" t="n">
        <v>32.5283018867925</v>
      </c>
    </row>
    <row r="275" customFormat="false" ht="13.5" hidden="false" customHeight="false" outlineLevel="0" collapsed="false">
      <c r="A275" s="2" t="n">
        <v>3781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00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782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30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783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51</v>
      </c>
      <c r="I277" s="4" t="n">
        <v>842</v>
      </c>
      <c r="J277" s="4" t="n">
        <v>13020</v>
      </c>
      <c r="K277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2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868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872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878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882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3888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3892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89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740</v>
      </c>
      <c r="K10" s="5" t="n">
        <v>16.7879924953096</v>
      </c>
    </row>
    <row r="11" customFormat="false" ht="13.5" hidden="false" customHeight="false" outlineLevel="0" collapsed="false">
      <c r="A11" s="2" t="n">
        <v>390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3908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10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18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20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28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30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38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40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948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81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687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691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97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59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7840</v>
      </c>
      <c r="K26" s="5" t="n">
        <v>18.9645776566758</v>
      </c>
    </row>
    <row r="27" customFormat="false" ht="13.5" hidden="false" customHeight="false" outlineLevel="0" collapsed="false">
      <c r="A27" s="2" t="n">
        <v>1965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501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7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29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37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39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747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49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75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5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767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69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777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62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68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72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78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82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88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340</v>
      </c>
      <c r="K52" s="30" t="n">
        <v>18.735511064278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92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9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740</v>
      </c>
      <c r="K56" s="30" t="n">
        <v>16.787992495309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0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749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375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75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3767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769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3777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08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49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75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5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767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69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777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10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769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777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18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69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777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20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769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777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28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69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777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30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38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40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48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59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60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61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62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863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864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865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866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67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68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869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70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71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72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873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874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875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876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77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878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879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80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881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882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7340</v>
      </c>
      <c r="K121" s="5" t="n">
        <v>18.6239782016349</v>
      </c>
    </row>
    <row r="122" customFormat="false" ht="13.5" hidden="false" customHeight="false" outlineLevel="0" collapsed="false">
      <c r="A122" s="2" t="n">
        <v>3883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884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140</v>
      </c>
      <c r="K123" s="5" t="n">
        <v>28.0245231607629</v>
      </c>
    </row>
    <row r="124" customFormat="false" ht="13.5" hidden="false" customHeight="false" outlineLevel="0" collapsed="false">
      <c r="A124" s="2" t="n">
        <v>3885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886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87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888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340</v>
      </c>
      <c r="K127" s="5" t="n">
        <v>18.7355110642782</v>
      </c>
    </row>
    <row r="128" customFormat="false" ht="13.5" hidden="false" customHeight="false" outlineLevel="0" collapsed="false">
      <c r="A128" s="2" t="n">
        <v>3889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90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91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892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1440</v>
      </c>
      <c r="K131" s="5" t="n">
        <v>15.7763061074319</v>
      </c>
    </row>
    <row r="132" customFormat="false" ht="13.5" hidden="false" customHeight="false" outlineLevel="0" collapsed="false">
      <c r="A132" s="2" t="n">
        <v>3893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5740</v>
      </c>
      <c r="K132" s="5" t="n">
        <v>18.9403973509934</v>
      </c>
    </row>
    <row r="133" customFormat="false" ht="13.5" hidden="false" customHeight="false" outlineLevel="0" collapsed="false">
      <c r="A133" s="2" t="n">
        <v>3894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2540</v>
      </c>
      <c r="K133" s="5" t="n">
        <v>23.944076526858</v>
      </c>
    </row>
    <row r="134" customFormat="false" ht="13.5" hidden="false" customHeight="false" outlineLevel="0" collapsed="false">
      <c r="A134" s="2" t="n">
        <v>3895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440</v>
      </c>
      <c r="K134" s="5" t="n">
        <v>26.0779985283297</v>
      </c>
    </row>
    <row r="135" customFormat="false" ht="13.5" hidden="false" customHeight="false" outlineLevel="0" collapsed="false">
      <c r="A135" s="2" t="n">
        <v>3896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97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898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4740</v>
      </c>
      <c r="K137" s="5" t="n">
        <v>16.7879924953096</v>
      </c>
    </row>
    <row r="138" customFormat="false" ht="13.5" hidden="false" customHeight="false" outlineLevel="0" collapsed="false">
      <c r="A138" s="2" t="n">
        <v>3899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900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420</v>
      </c>
      <c r="K139" s="5" t="n">
        <v>14.1654135338346</v>
      </c>
    </row>
    <row r="140" customFormat="false" ht="13.5" hidden="false" customHeight="false" outlineLevel="0" collapsed="false">
      <c r="A140" s="2" t="n">
        <v>3901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3902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3903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3904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3905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8620</v>
      </c>
      <c r="K144" s="5" t="n">
        <v>32.5283018867925</v>
      </c>
    </row>
    <row r="145" customFormat="false" ht="13.5" hidden="false" customHeight="false" outlineLevel="0" collapsed="false">
      <c r="A145" s="2" t="n">
        <v>3906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907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908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909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10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120</v>
      </c>
      <c r="K149" s="5" t="n">
        <v>13.7142857142857</v>
      </c>
    </row>
    <row r="150" customFormat="false" ht="13.5" hidden="false" customHeight="false" outlineLevel="0" collapsed="false">
      <c r="A150" s="2" t="n">
        <v>3911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3912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13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14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3915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420</v>
      </c>
      <c r="K154" s="5" t="n">
        <v>31.7735849056604</v>
      </c>
    </row>
    <row r="155" customFormat="false" ht="13.5" hidden="false" customHeight="false" outlineLevel="0" collapsed="false">
      <c r="A155" s="2" t="n">
        <v>3916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17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18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19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20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120</v>
      </c>
      <c r="K159" s="5" t="n">
        <v>13.7142857142857</v>
      </c>
    </row>
    <row r="160" customFormat="false" ht="13.5" hidden="false" customHeight="false" outlineLevel="0" collapsed="false">
      <c r="A160" s="2" t="n">
        <v>3921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922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23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24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3925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926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27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28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29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30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9720</v>
      </c>
      <c r="K169" s="5" t="n">
        <v>14.6165413533835</v>
      </c>
    </row>
    <row r="170" customFormat="false" ht="13.5" hidden="false" customHeight="false" outlineLevel="0" collapsed="false">
      <c r="A170" s="2" t="n">
        <v>3931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0720</v>
      </c>
      <c r="K170" s="5" t="n">
        <v>16.1203007518797</v>
      </c>
    </row>
    <row r="171" customFormat="false" ht="13.5" hidden="false" customHeight="false" outlineLevel="0" collapsed="false">
      <c r="A171" s="2" t="n">
        <v>3932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33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34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35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936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37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38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39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40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9720</v>
      </c>
      <c r="K179" s="5" t="n">
        <v>14.6165413533835</v>
      </c>
    </row>
    <row r="180" customFormat="false" ht="13.5" hidden="false" customHeight="false" outlineLevel="0" collapsed="false">
      <c r="A180" s="2" t="n">
        <v>3941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3942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43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44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3945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020</v>
      </c>
      <c r="K184" s="5" t="n">
        <v>34.0377358490566</v>
      </c>
    </row>
    <row r="185" customFormat="false" ht="13.5" hidden="false" customHeight="false" outlineLevel="0" collapsed="false">
      <c r="A185" s="2" t="n">
        <v>3946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47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48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78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79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80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81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682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683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684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85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86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7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688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89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90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691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692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693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694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695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96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97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56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57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0340</v>
      </c>
      <c r="K210" s="5" t="n">
        <v>26.948608137045</v>
      </c>
    </row>
    <row r="211" customFormat="false" ht="13.5" hidden="false" customHeight="false" outlineLevel="0" collapsed="false">
      <c r="A211" s="2" t="n">
        <v>1958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0740</v>
      </c>
      <c r="K211" s="5" t="n">
        <v>27.1627408993576</v>
      </c>
    </row>
    <row r="212" customFormat="false" ht="13.5" hidden="false" customHeight="false" outlineLevel="0" collapsed="false">
      <c r="A212" s="2" t="n">
        <v>1959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27840</v>
      </c>
      <c r="K212" s="5" t="n">
        <v>18.9645776566758</v>
      </c>
    </row>
    <row r="213" customFormat="false" ht="13.5" hidden="false" customHeight="false" outlineLevel="0" collapsed="false">
      <c r="A213" s="2" t="n">
        <v>1960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961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1540</v>
      </c>
      <c r="K214" s="5" t="n">
        <v>28.2970027247956</v>
      </c>
    </row>
    <row r="215" customFormat="false" ht="13.5" hidden="false" customHeight="false" outlineLevel="0" collapsed="false">
      <c r="A215" s="2" t="n">
        <v>1962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040</v>
      </c>
      <c r="K215" s="5" t="n">
        <v>30.6811989100817</v>
      </c>
    </row>
    <row r="216" customFormat="false" ht="13.5" hidden="false" customHeight="false" outlineLevel="0" collapsed="false">
      <c r="A216" s="2" t="n">
        <v>1963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64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940</v>
      </c>
      <c r="K217" s="5" t="n">
        <v>21.756234632947</v>
      </c>
    </row>
    <row r="218" customFormat="false" ht="13.5" hidden="false" customHeight="false" outlineLevel="0" collapsed="false">
      <c r="A218" s="2" t="n">
        <v>1965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3740</v>
      </c>
      <c r="K218" s="5" t="n">
        <v>18.8760098349139</v>
      </c>
    </row>
    <row r="219" customFormat="false" ht="13.5" hidden="false" customHeight="false" outlineLevel="0" collapsed="false">
      <c r="A219" s="2" t="n">
        <v>2498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99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00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5140</v>
      </c>
      <c r="K221" s="5" t="n">
        <v>25.6623081296191</v>
      </c>
    </row>
    <row r="222" customFormat="false" ht="13.5" hidden="false" customHeight="false" outlineLevel="0" collapsed="false">
      <c r="A222" s="2" t="n">
        <v>2501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3740</v>
      </c>
      <c r="K222" s="5" t="n">
        <v>17.4687270051508</v>
      </c>
    </row>
    <row r="223" customFormat="false" ht="13.5" hidden="false" customHeight="false" outlineLevel="0" collapsed="false">
      <c r="A223" s="2" t="n">
        <v>2502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7540</v>
      </c>
      <c r="K223" s="5" t="n">
        <v>20.2649006622517</v>
      </c>
    </row>
    <row r="224" customFormat="false" ht="13.5" hidden="false" customHeight="false" outlineLevel="0" collapsed="false">
      <c r="A224" s="2" t="n">
        <v>2503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3540</v>
      </c>
      <c r="K224" s="5" t="n">
        <v>24.6799116997793</v>
      </c>
    </row>
    <row r="225" customFormat="false" ht="13.5" hidden="false" customHeight="false" outlineLevel="0" collapsed="false">
      <c r="A225" s="2" t="n">
        <v>2504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040</v>
      </c>
      <c r="K225" s="5" t="n">
        <v>26.5194996320824</v>
      </c>
    </row>
    <row r="226" customFormat="false" ht="13.5" hidden="false" customHeight="false" outlineLevel="0" collapsed="false">
      <c r="A226" s="2" t="n">
        <v>2505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06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07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5740</v>
      </c>
      <c r="K228" s="5" t="n">
        <v>17.1632270168856</v>
      </c>
    </row>
    <row r="229" customFormat="false" ht="13.5" hidden="false" customHeight="false" outlineLevel="0" collapsed="false">
      <c r="A229" s="2" t="n">
        <v>3728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29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3730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3731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32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33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720</v>
      </c>
      <c r="K234" s="5" t="n">
        <v>32.9056603773585</v>
      </c>
    </row>
    <row r="235" customFormat="false" ht="13.5" hidden="false" customHeight="false" outlineLevel="0" collapsed="false">
      <c r="A235" s="2" t="n">
        <v>3734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3735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36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37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738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739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9720</v>
      </c>
      <c r="K240" s="5" t="n">
        <v>14.6165413533835</v>
      </c>
    </row>
    <row r="241" customFormat="false" ht="13.5" hidden="false" customHeight="false" outlineLevel="0" collapsed="false">
      <c r="A241" s="2" t="n">
        <v>3740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0720</v>
      </c>
      <c r="K241" s="5" t="n">
        <v>16.1203007518797</v>
      </c>
    </row>
    <row r="242" customFormat="false" ht="13.5" hidden="false" customHeight="false" outlineLevel="0" collapsed="false">
      <c r="A242" s="2" t="n">
        <v>3741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42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43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720</v>
      </c>
      <c r="K244" s="5" t="n">
        <v>32.9056603773585</v>
      </c>
    </row>
    <row r="245" customFormat="false" ht="13.5" hidden="false" customHeight="false" outlineLevel="0" collapsed="false">
      <c r="A245" s="2" t="n">
        <v>3744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020</v>
      </c>
      <c r="K245" s="5" t="n">
        <v>34.0377358490566</v>
      </c>
    </row>
    <row r="246" customFormat="false" ht="13.5" hidden="false" customHeight="false" outlineLevel="0" collapsed="false">
      <c r="A246" s="2" t="n">
        <v>3745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746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747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748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749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750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751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752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53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3754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420</v>
      </c>
      <c r="K255" s="5" t="n">
        <v>31.7735849056604</v>
      </c>
    </row>
    <row r="256" customFormat="false" ht="13.5" hidden="false" customHeight="false" outlineLevel="0" collapsed="false">
      <c r="A256" s="2" t="n">
        <v>3755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756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757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758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759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760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761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62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763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764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765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766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767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768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769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770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771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72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73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774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775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776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77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5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871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875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881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885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3891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3895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901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740</v>
      </c>
      <c r="K10" s="5" t="n">
        <v>16.7879924953096</v>
      </c>
    </row>
    <row r="11" customFormat="false" ht="13.5" hidden="false" customHeight="false" outlineLevel="0" collapsed="false">
      <c r="A11" s="2" t="n">
        <v>3903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3911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13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21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23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31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33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41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43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951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80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686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690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96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62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7840</v>
      </c>
      <c r="K26" s="5" t="n">
        <v>18.9645776566758</v>
      </c>
    </row>
    <row r="27" customFormat="false" ht="13.5" hidden="false" customHeight="false" outlineLevel="0" collapsed="false">
      <c r="A27" s="2" t="n">
        <v>1968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508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4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32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40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42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750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52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760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62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770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72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780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65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71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75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81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85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91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340</v>
      </c>
      <c r="K52" s="30" t="n">
        <v>18.735511064278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95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01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740</v>
      </c>
      <c r="K56" s="30" t="n">
        <v>16.787992495309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03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752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3760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762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3770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772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3780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11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52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760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62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770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72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780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13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772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780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21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72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780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23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772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780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31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72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780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33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41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43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51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62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63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64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65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866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867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868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869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70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71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872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73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74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75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876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877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878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879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80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881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882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83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884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885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7340</v>
      </c>
      <c r="K121" s="5" t="n">
        <v>18.6239782016349</v>
      </c>
    </row>
    <row r="122" customFormat="false" ht="13.5" hidden="false" customHeight="false" outlineLevel="0" collapsed="false">
      <c r="A122" s="2" t="n">
        <v>3886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887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140</v>
      </c>
      <c r="K123" s="5" t="n">
        <v>28.0245231607629</v>
      </c>
    </row>
    <row r="124" customFormat="false" ht="13.5" hidden="false" customHeight="false" outlineLevel="0" collapsed="false">
      <c r="A124" s="2" t="n">
        <v>3888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889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90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891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340</v>
      </c>
      <c r="K127" s="5" t="n">
        <v>18.7355110642782</v>
      </c>
    </row>
    <row r="128" customFormat="false" ht="13.5" hidden="false" customHeight="false" outlineLevel="0" collapsed="false">
      <c r="A128" s="2" t="n">
        <v>3892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93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94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895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1440</v>
      </c>
      <c r="K131" s="5" t="n">
        <v>15.7763061074319</v>
      </c>
    </row>
    <row r="132" customFormat="false" ht="13.5" hidden="false" customHeight="false" outlineLevel="0" collapsed="false">
      <c r="A132" s="2" t="n">
        <v>3896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5740</v>
      </c>
      <c r="K132" s="5" t="n">
        <v>18.9403973509934</v>
      </c>
    </row>
    <row r="133" customFormat="false" ht="13.5" hidden="false" customHeight="false" outlineLevel="0" collapsed="false">
      <c r="A133" s="2" t="n">
        <v>3897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2540</v>
      </c>
      <c r="K133" s="5" t="n">
        <v>23.944076526858</v>
      </c>
    </row>
    <row r="134" customFormat="false" ht="13.5" hidden="false" customHeight="false" outlineLevel="0" collapsed="false">
      <c r="A134" s="2" t="n">
        <v>3898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440</v>
      </c>
      <c r="K134" s="5" t="n">
        <v>26.0779985283297</v>
      </c>
    </row>
    <row r="135" customFormat="false" ht="13.5" hidden="false" customHeight="false" outlineLevel="0" collapsed="false">
      <c r="A135" s="2" t="n">
        <v>3899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900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01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4740</v>
      </c>
      <c r="K137" s="5" t="n">
        <v>16.7879924953096</v>
      </c>
    </row>
    <row r="138" customFormat="false" ht="13.5" hidden="false" customHeight="false" outlineLevel="0" collapsed="false">
      <c r="A138" s="2" t="n">
        <v>3902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903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420</v>
      </c>
      <c r="K139" s="5" t="n">
        <v>14.1654135338346</v>
      </c>
    </row>
    <row r="140" customFormat="false" ht="13.5" hidden="false" customHeight="false" outlineLevel="0" collapsed="false">
      <c r="A140" s="2" t="n">
        <v>3904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3905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3906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3907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3908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8620</v>
      </c>
      <c r="K144" s="5" t="n">
        <v>32.5283018867925</v>
      </c>
    </row>
    <row r="145" customFormat="false" ht="13.5" hidden="false" customHeight="false" outlineLevel="0" collapsed="false">
      <c r="A145" s="2" t="n">
        <v>3909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910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911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912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13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120</v>
      </c>
      <c r="K149" s="5" t="n">
        <v>13.7142857142857</v>
      </c>
    </row>
    <row r="150" customFormat="false" ht="13.5" hidden="false" customHeight="false" outlineLevel="0" collapsed="false">
      <c r="A150" s="2" t="n">
        <v>3914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3915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16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17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3918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420</v>
      </c>
      <c r="K154" s="5" t="n">
        <v>31.7735849056604</v>
      </c>
    </row>
    <row r="155" customFormat="false" ht="13.5" hidden="false" customHeight="false" outlineLevel="0" collapsed="false">
      <c r="A155" s="2" t="n">
        <v>3919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20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21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22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23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120</v>
      </c>
      <c r="K159" s="5" t="n">
        <v>13.7142857142857</v>
      </c>
    </row>
    <row r="160" customFormat="false" ht="13.5" hidden="false" customHeight="false" outlineLevel="0" collapsed="false">
      <c r="A160" s="2" t="n">
        <v>3924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925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26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27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3928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929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30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31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32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33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9720</v>
      </c>
      <c r="K169" s="5" t="n">
        <v>14.6165413533835</v>
      </c>
    </row>
    <row r="170" customFormat="false" ht="13.5" hidden="false" customHeight="false" outlineLevel="0" collapsed="false">
      <c r="A170" s="2" t="n">
        <v>3934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0720</v>
      </c>
      <c r="K170" s="5" t="n">
        <v>16.1203007518797</v>
      </c>
    </row>
    <row r="171" customFormat="false" ht="13.5" hidden="false" customHeight="false" outlineLevel="0" collapsed="false">
      <c r="A171" s="2" t="n">
        <v>3935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36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37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38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939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40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41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42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43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9720</v>
      </c>
      <c r="K179" s="5" t="n">
        <v>14.6165413533835</v>
      </c>
    </row>
    <row r="180" customFormat="false" ht="13.5" hidden="false" customHeight="false" outlineLevel="0" collapsed="false">
      <c r="A180" s="2" t="n">
        <v>3944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3945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46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47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3948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020</v>
      </c>
      <c r="K184" s="5" t="n">
        <v>34.0377358490566</v>
      </c>
    </row>
    <row r="185" customFormat="false" ht="13.5" hidden="false" customHeight="false" outlineLevel="0" collapsed="false">
      <c r="A185" s="2" t="n">
        <v>3949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50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51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77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78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79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80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681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682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683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84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85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6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687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88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89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690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691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692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693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694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95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69390</v>
      </c>
      <c r="K207" s="5" t="n">
        <v>21.0591805766313</v>
      </c>
    </row>
    <row r="208" customFormat="false" ht="13.5" hidden="false" customHeight="false" outlineLevel="0" collapsed="false">
      <c r="A208" s="2" t="n">
        <v>1696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59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60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0340</v>
      </c>
      <c r="K210" s="5" t="n">
        <v>26.948608137045</v>
      </c>
    </row>
    <row r="211" customFormat="false" ht="13.5" hidden="false" customHeight="false" outlineLevel="0" collapsed="false">
      <c r="A211" s="2" t="n">
        <v>1961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0740</v>
      </c>
      <c r="K211" s="5" t="n">
        <v>27.1627408993576</v>
      </c>
    </row>
    <row r="212" customFormat="false" ht="13.5" hidden="false" customHeight="false" outlineLevel="0" collapsed="false">
      <c r="A212" s="2" t="n">
        <v>1962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27840</v>
      </c>
      <c r="K212" s="5" t="n">
        <v>18.9645776566758</v>
      </c>
    </row>
    <row r="213" customFormat="false" ht="13.5" hidden="false" customHeight="false" outlineLevel="0" collapsed="false">
      <c r="A213" s="2" t="n">
        <v>1963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964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1540</v>
      </c>
      <c r="K214" s="5" t="n">
        <v>28.2970027247956</v>
      </c>
    </row>
    <row r="215" customFormat="false" ht="13.5" hidden="false" customHeight="false" outlineLevel="0" collapsed="false">
      <c r="A215" s="2" t="n">
        <v>1965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040</v>
      </c>
      <c r="K215" s="5" t="n">
        <v>30.6811989100817</v>
      </c>
    </row>
    <row r="216" customFormat="false" ht="13.5" hidden="false" customHeight="false" outlineLevel="0" collapsed="false">
      <c r="A216" s="2" t="n">
        <v>1966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67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940</v>
      </c>
      <c r="K217" s="5" t="n">
        <v>21.756234632947</v>
      </c>
    </row>
    <row r="218" customFormat="false" ht="13.5" hidden="false" customHeight="false" outlineLevel="0" collapsed="false">
      <c r="A218" s="2" t="n">
        <v>1968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3740</v>
      </c>
      <c r="K218" s="5" t="n">
        <v>18.8760098349139</v>
      </c>
    </row>
    <row r="219" customFormat="false" ht="13.5" hidden="false" customHeight="false" outlineLevel="0" collapsed="false">
      <c r="A219" s="2" t="n">
        <v>2505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506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07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5140</v>
      </c>
      <c r="K221" s="5" t="n">
        <v>25.6623081296191</v>
      </c>
    </row>
    <row r="222" customFormat="false" ht="13.5" hidden="false" customHeight="false" outlineLevel="0" collapsed="false">
      <c r="A222" s="2" t="n">
        <v>2508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3740</v>
      </c>
      <c r="K222" s="5" t="n">
        <v>17.4687270051508</v>
      </c>
    </row>
    <row r="223" customFormat="false" ht="13.5" hidden="false" customHeight="false" outlineLevel="0" collapsed="false">
      <c r="A223" s="2" t="n">
        <v>2509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7540</v>
      </c>
      <c r="K223" s="5" t="n">
        <v>20.2649006622517</v>
      </c>
    </row>
    <row r="224" customFormat="false" ht="13.5" hidden="false" customHeight="false" outlineLevel="0" collapsed="false">
      <c r="A224" s="2" t="n">
        <v>2510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3540</v>
      </c>
      <c r="K224" s="5" t="n">
        <v>24.6799116997793</v>
      </c>
    </row>
    <row r="225" customFormat="false" ht="13.5" hidden="false" customHeight="false" outlineLevel="0" collapsed="false">
      <c r="A225" s="2" t="n">
        <v>2511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040</v>
      </c>
      <c r="K225" s="5" t="n">
        <v>26.5194996320824</v>
      </c>
    </row>
    <row r="226" customFormat="false" ht="13.5" hidden="false" customHeight="false" outlineLevel="0" collapsed="false">
      <c r="A226" s="2" t="n">
        <v>2512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13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14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5740</v>
      </c>
      <c r="K228" s="5" t="n">
        <v>17.1632270168856</v>
      </c>
    </row>
    <row r="229" customFormat="false" ht="13.5" hidden="false" customHeight="false" outlineLevel="0" collapsed="false">
      <c r="A229" s="2" t="n">
        <v>3731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32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3733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3734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35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36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720</v>
      </c>
      <c r="K234" s="5" t="n">
        <v>32.9056603773585</v>
      </c>
    </row>
    <row r="235" customFormat="false" ht="13.5" hidden="false" customHeight="false" outlineLevel="0" collapsed="false">
      <c r="A235" s="2" t="n">
        <v>3737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3738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39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40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741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742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9720</v>
      </c>
      <c r="K240" s="5" t="n">
        <v>14.6165413533835</v>
      </c>
    </row>
    <row r="241" customFormat="false" ht="13.5" hidden="false" customHeight="false" outlineLevel="0" collapsed="false">
      <c r="A241" s="2" t="n">
        <v>3743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0720</v>
      </c>
      <c r="K241" s="5" t="n">
        <v>16.1203007518797</v>
      </c>
    </row>
    <row r="242" customFormat="false" ht="13.5" hidden="false" customHeight="false" outlineLevel="0" collapsed="false">
      <c r="A242" s="2" t="n">
        <v>3744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45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46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720</v>
      </c>
      <c r="K244" s="5" t="n">
        <v>32.9056603773585</v>
      </c>
    </row>
    <row r="245" customFormat="false" ht="13.5" hidden="false" customHeight="false" outlineLevel="0" collapsed="false">
      <c r="A245" s="2" t="n">
        <v>3747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020</v>
      </c>
      <c r="K245" s="5" t="n">
        <v>34.0377358490566</v>
      </c>
    </row>
    <row r="246" customFormat="false" ht="13.5" hidden="false" customHeight="false" outlineLevel="0" collapsed="false">
      <c r="A246" s="2" t="n">
        <v>3748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749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750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751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752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753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754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755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56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3757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420</v>
      </c>
      <c r="K255" s="5" t="n">
        <v>31.7735849056604</v>
      </c>
    </row>
    <row r="256" customFormat="false" ht="13.5" hidden="false" customHeight="false" outlineLevel="0" collapsed="false">
      <c r="A256" s="2" t="n">
        <v>3758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759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760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761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762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763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764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65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766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767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768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769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770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771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772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773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774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75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76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777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778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779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80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9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875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879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885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889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3895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3899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905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740</v>
      </c>
      <c r="K10" s="5" t="n">
        <v>16.7879924953096</v>
      </c>
    </row>
    <row r="11" customFormat="false" ht="13.5" hidden="false" customHeight="false" outlineLevel="0" collapsed="false">
      <c r="A11" s="2" t="n">
        <v>3907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3915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17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25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27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35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37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45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47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955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87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693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697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703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67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7840</v>
      </c>
      <c r="K26" s="5" t="n">
        <v>18.9645776566758</v>
      </c>
    </row>
    <row r="27" customFormat="false" ht="13.5" hidden="false" customHeight="false" outlineLevel="0" collapsed="false">
      <c r="A27" s="2" t="n">
        <v>1973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513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19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36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44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46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754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56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764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66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774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76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784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69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75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79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85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89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95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340</v>
      </c>
      <c r="K52" s="30" t="n">
        <v>18.735511064278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99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905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740</v>
      </c>
      <c r="K56" s="30" t="n">
        <v>16.787992495309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907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756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3764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766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3774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776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3784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915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56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3764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66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3774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76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3784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17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776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784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25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76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3784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27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776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784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35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76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784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37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45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47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55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66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67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68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69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870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871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872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873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74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75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876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77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78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79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880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881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882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883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84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885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886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87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0340</v>
      </c>
      <c r="K119" s="5" t="n">
        <v>26.948608137045</v>
      </c>
    </row>
    <row r="120" customFormat="false" ht="13.5" hidden="false" customHeight="false" outlineLevel="0" collapsed="false">
      <c r="A120" s="2" t="n">
        <v>3888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0740</v>
      </c>
      <c r="K120" s="5" t="n">
        <v>27.1627408993576</v>
      </c>
    </row>
    <row r="121" customFormat="false" ht="13.5" hidden="false" customHeight="false" outlineLevel="0" collapsed="false">
      <c r="A121" s="2" t="n">
        <v>3889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7340</v>
      </c>
      <c r="K121" s="5" t="n">
        <v>18.6239782016349</v>
      </c>
    </row>
    <row r="122" customFormat="false" ht="13.5" hidden="false" customHeight="false" outlineLevel="0" collapsed="false">
      <c r="A122" s="2" t="n">
        <v>3890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891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140</v>
      </c>
      <c r="K123" s="5" t="n">
        <v>28.0245231607629</v>
      </c>
    </row>
    <row r="124" customFormat="false" ht="13.5" hidden="false" customHeight="false" outlineLevel="0" collapsed="false">
      <c r="A124" s="2" t="n">
        <v>3892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893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94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940</v>
      </c>
      <c r="K126" s="5" t="n">
        <v>21.756234632947</v>
      </c>
    </row>
    <row r="127" customFormat="false" ht="13.5" hidden="false" customHeight="false" outlineLevel="0" collapsed="false">
      <c r="A127" s="2" t="n">
        <v>3895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340</v>
      </c>
      <c r="K127" s="5" t="n">
        <v>18.7355110642782</v>
      </c>
    </row>
    <row r="128" customFormat="false" ht="13.5" hidden="false" customHeight="false" outlineLevel="0" collapsed="false">
      <c r="A128" s="2" t="n">
        <v>3896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97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98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5140</v>
      </c>
      <c r="K130" s="5" t="n">
        <v>25.6623081296191</v>
      </c>
    </row>
    <row r="131" customFormat="false" ht="13.5" hidden="false" customHeight="false" outlineLevel="0" collapsed="false">
      <c r="A131" s="2" t="n">
        <v>3899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1440</v>
      </c>
      <c r="K131" s="5" t="n">
        <v>15.7763061074319</v>
      </c>
    </row>
    <row r="132" customFormat="false" ht="13.5" hidden="false" customHeight="false" outlineLevel="0" collapsed="false">
      <c r="A132" s="2" t="n">
        <v>3900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5740</v>
      </c>
      <c r="K132" s="5" t="n">
        <v>18.9403973509934</v>
      </c>
    </row>
    <row r="133" customFormat="false" ht="13.5" hidden="false" customHeight="false" outlineLevel="0" collapsed="false">
      <c r="A133" s="2" t="n">
        <v>3901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2540</v>
      </c>
      <c r="K133" s="5" t="n">
        <v>23.944076526858</v>
      </c>
    </row>
    <row r="134" customFormat="false" ht="13.5" hidden="false" customHeight="false" outlineLevel="0" collapsed="false">
      <c r="A134" s="2" t="n">
        <v>3902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440</v>
      </c>
      <c r="K134" s="5" t="n">
        <v>26.0779985283297</v>
      </c>
    </row>
    <row r="135" customFormat="false" ht="13.5" hidden="false" customHeight="false" outlineLevel="0" collapsed="false">
      <c r="A135" s="2" t="n">
        <v>3903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904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05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4740</v>
      </c>
      <c r="K137" s="5" t="n">
        <v>16.7879924953096</v>
      </c>
    </row>
    <row r="138" customFormat="false" ht="13.5" hidden="false" customHeight="false" outlineLevel="0" collapsed="false">
      <c r="A138" s="2" t="n">
        <v>3906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907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420</v>
      </c>
      <c r="K139" s="5" t="n">
        <v>14.1654135338346</v>
      </c>
    </row>
    <row r="140" customFormat="false" ht="13.5" hidden="false" customHeight="false" outlineLevel="0" collapsed="false">
      <c r="A140" s="2" t="n">
        <v>3908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3909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3910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3911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3912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8620</v>
      </c>
      <c r="K144" s="5" t="n">
        <v>32.5283018867925</v>
      </c>
    </row>
    <row r="145" customFormat="false" ht="13.5" hidden="false" customHeight="false" outlineLevel="0" collapsed="false">
      <c r="A145" s="2" t="n">
        <v>3913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914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915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916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17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120</v>
      </c>
      <c r="K149" s="5" t="n">
        <v>13.7142857142857</v>
      </c>
    </row>
    <row r="150" customFormat="false" ht="13.5" hidden="false" customHeight="false" outlineLevel="0" collapsed="false">
      <c r="A150" s="2" t="n">
        <v>3918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3919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20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21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3922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420</v>
      </c>
      <c r="K154" s="5" t="n">
        <v>31.7735849056604</v>
      </c>
    </row>
    <row r="155" customFormat="false" ht="13.5" hidden="false" customHeight="false" outlineLevel="0" collapsed="false">
      <c r="A155" s="2" t="n">
        <v>3923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24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25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26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27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120</v>
      </c>
      <c r="K159" s="5" t="n">
        <v>13.7142857142857</v>
      </c>
    </row>
    <row r="160" customFormat="false" ht="13.5" hidden="false" customHeight="false" outlineLevel="0" collapsed="false">
      <c r="A160" s="2" t="n">
        <v>3928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929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30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31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3932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933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34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35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36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37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9720</v>
      </c>
      <c r="K169" s="5" t="n">
        <v>14.6165413533835</v>
      </c>
    </row>
    <row r="170" customFormat="false" ht="13.5" hidden="false" customHeight="false" outlineLevel="0" collapsed="false">
      <c r="A170" s="2" t="n">
        <v>3938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0720</v>
      </c>
      <c r="K170" s="5" t="n">
        <v>16.1203007518797</v>
      </c>
    </row>
    <row r="171" customFormat="false" ht="13.5" hidden="false" customHeight="false" outlineLevel="0" collapsed="false">
      <c r="A171" s="2" t="n">
        <v>3939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40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41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42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943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44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45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46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47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9720</v>
      </c>
      <c r="K179" s="5" t="n">
        <v>14.6165413533835</v>
      </c>
    </row>
    <row r="180" customFormat="false" ht="13.5" hidden="false" customHeight="false" outlineLevel="0" collapsed="false">
      <c r="A180" s="2" t="n">
        <v>3948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3949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50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51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3952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020</v>
      </c>
      <c r="K184" s="5" t="n">
        <v>34.0377358490566</v>
      </c>
    </row>
    <row r="185" customFormat="false" ht="13.5" hidden="false" customHeight="false" outlineLevel="0" collapsed="false">
      <c r="A185" s="2" t="n">
        <v>3953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54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55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84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85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86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87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688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689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690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91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92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93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694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95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96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697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698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699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700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701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702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03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64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65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0340</v>
      </c>
      <c r="K210" s="5" t="n">
        <v>26.948608137045</v>
      </c>
    </row>
    <row r="211" customFormat="false" ht="13.5" hidden="false" customHeight="false" outlineLevel="0" collapsed="false">
      <c r="A211" s="2" t="n">
        <v>1966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0740</v>
      </c>
      <c r="K211" s="5" t="n">
        <v>27.1627408993576</v>
      </c>
    </row>
    <row r="212" customFormat="false" ht="13.5" hidden="false" customHeight="false" outlineLevel="0" collapsed="false">
      <c r="A212" s="2" t="n">
        <v>1967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27840</v>
      </c>
      <c r="K212" s="5" t="n">
        <v>18.9645776566758</v>
      </c>
    </row>
    <row r="213" customFormat="false" ht="13.5" hidden="false" customHeight="false" outlineLevel="0" collapsed="false">
      <c r="A213" s="2" t="n">
        <v>1968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969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1540</v>
      </c>
      <c r="K214" s="5" t="n">
        <v>28.2970027247956</v>
      </c>
    </row>
    <row r="215" customFormat="false" ht="13.5" hidden="false" customHeight="false" outlineLevel="0" collapsed="false">
      <c r="A215" s="2" t="n">
        <v>1970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040</v>
      </c>
      <c r="K215" s="5" t="n">
        <v>30.6811989100817</v>
      </c>
    </row>
    <row r="216" customFormat="false" ht="13.5" hidden="false" customHeight="false" outlineLevel="0" collapsed="false">
      <c r="A216" s="2" t="n">
        <v>1971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72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940</v>
      </c>
      <c r="K217" s="5" t="n">
        <v>21.756234632947</v>
      </c>
    </row>
    <row r="218" customFormat="false" ht="13.5" hidden="false" customHeight="false" outlineLevel="0" collapsed="false">
      <c r="A218" s="2" t="n">
        <v>1973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3740</v>
      </c>
      <c r="K218" s="5" t="n">
        <v>18.8760098349139</v>
      </c>
    </row>
    <row r="219" customFormat="false" ht="13.5" hidden="false" customHeight="false" outlineLevel="0" collapsed="false">
      <c r="A219" s="2" t="n">
        <v>2510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511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12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5140</v>
      </c>
      <c r="K221" s="5" t="n">
        <v>25.6623081296191</v>
      </c>
    </row>
    <row r="222" customFormat="false" ht="13.5" hidden="false" customHeight="false" outlineLevel="0" collapsed="false">
      <c r="A222" s="2" t="n">
        <v>2513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3740</v>
      </c>
      <c r="K222" s="5" t="n">
        <v>17.4687270051508</v>
      </c>
    </row>
    <row r="223" customFormat="false" ht="13.5" hidden="false" customHeight="false" outlineLevel="0" collapsed="false">
      <c r="A223" s="2" t="n">
        <v>2514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7540</v>
      </c>
      <c r="K223" s="5" t="n">
        <v>20.2649006622517</v>
      </c>
    </row>
    <row r="224" customFormat="false" ht="13.5" hidden="false" customHeight="false" outlineLevel="0" collapsed="false">
      <c r="A224" s="2" t="n">
        <v>2515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3540</v>
      </c>
      <c r="K224" s="5" t="n">
        <v>24.6799116997793</v>
      </c>
    </row>
    <row r="225" customFormat="false" ht="13.5" hidden="false" customHeight="false" outlineLevel="0" collapsed="false">
      <c r="A225" s="2" t="n">
        <v>2516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040</v>
      </c>
      <c r="K225" s="5" t="n">
        <v>26.5194996320824</v>
      </c>
    </row>
    <row r="226" customFormat="false" ht="13.5" hidden="false" customHeight="false" outlineLevel="0" collapsed="false">
      <c r="A226" s="2" t="n">
        <v>2517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18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19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5740</v>
      </c>
      <c r="K228" s="5" t="n">
        <v>17.1632270168856</v>
      </c>
    </row>
    <row r="229" customFormat="false" ht="13.5" hidden="false" customHeight="false" outlineLevel="0" collapsed="false">
      <c r="A229" s="2" t="n">
        <v>3735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36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3737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3738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39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40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720</v>
      </c>
      <c r="K234" s="5" t="n">
        <v>32.9056603773585</v>
      </c>
    </row>
    <row r="235" customFormat="false" ht="13.5" hidden="false" customHeight="false" outlineLevel="0" collapsed="false">
      <c r="A235" s="2" t="n">
        <v>3741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3742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43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44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745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746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9720</v>
      </c>
      <c r="K240" s="5" t="n">
        <v>14.6165413533835</v>
      </c>
    </row>
    <row r="241" customFormat="false" ht="13.5" hidden="false" customHeight="false" outlineLevel="0" collapsed="false">
      <c r="A241" s="2" t="n">
        <v>3747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0720</v>
      </c>
      <c r="K241" s="5" t="n">
        <v>16.1203007518797</v>
      </c>
    </row>
    <row r="242" customFormat="false" ht="13.5" hidden="false" customHeight="false" outlineLevel="0" collapsed="false">
      <c r="A242" s="2" t="n">
        <v>3748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49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50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720</v>
      </c>
      <c r="K244" s="5" t="n">
        <v>32.9056603773585</v>
      </c>
    </row>
    <row r="245" customFormat="false" ht="13.5" hidden="false" customHeight="false" outlineLevel="0" collapsed="false">
      <c r="A245" s="2" t="n">
        <v>3751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020</v>
      </c>
      <c r="K245" s="5" t="n">
        <v>34.0377358490566</v>
      </c>
    </row>
    <row r="246" customFormat="false" ht="13.5" hidden="false" customHeight="false" outlineLevel="0" collapsed="false">
      <c r="A246" s="2" t="n">
        <v>3752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753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754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755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756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757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758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759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60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3761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420</v>
      </c>
      <c r="K255" s="5" t="n">
        <v>31.7735849056604</v>
      </c>
    </row>
    <row r="256" customFormat="false" ht="13.5" hidden="false" customHeight="false" outlineLevel="0" collapsed="false">
      <c r="A256" s="2" t="n">
        <v>3762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763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764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765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766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767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768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69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770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771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772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773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774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775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776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777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778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79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80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781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782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783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84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2</v>
      </c>
      <c r="B3" s="15" t="s">
        <v>19</v>
      </c>
      <c r="C3" s="15" t="s">
        <v>80</v>
      </c>
      <c r="D3" s="3" t="n">
        <v>0.5</v>
      </c>
      <c r="E3" s="3" t="n">
        <v>0.611111111111111</v>
      </c>
      <c r="G3" s="1" t="s">
        <v>81</v>
      </c>
      <c r="H3" s="15" t="s">
        <v>82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858</v>
      </c>
      <c r="B4" s="15" t="s">
        <v>19</v>
      </c>
      <c r="C4" s="15" t="s">
        <v>80</v>
      </c>
      <c r="D4" s="3" t="n">
        <v>0.5</v>
      </c>
      <c r="E4" s="3" t="n">
        <v>0.611111111111111</v>
      </c>
      <c r="G4" s="1" t="s">
        <v>83</v>
      </c>
      <c r="H4" s="15" t="s">
        <v>51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862</v>
      </c>
      <c r="B5" s="15" t="s">
        <v>19</v>
      </c>
      <c r="C5" s="15" t="s">
        <v>80</v>
      </c>
      <c r="D5" s="3" t="n">
        <v>0.677083333333333</v>
      </c>
      <c r="E5" s="3" t="n">
        <v>0.784722222222222</v>
      </c>
      <c r="G5" s="1" t="s">
        <v>84</v>
      </c>
      <c r="H5" s="15" t="s">
        <v>82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868</v>
      </c>
      <c r="B6" s="15" t="s">
        <v>19</v>
      </c>
      <c r="C6" s="15" t="s">
        <v>80</v>
      </c>
      <c r="D6" s="3" t="n">
        <v>0.677083333333333</v>
      </c>
      <c r="E6" s="3" t="n">
        <v>0.784722222222222</v>
      </c>
      <c r="G6" s="1" t="s">
        <v>85</v>
      </c>
      <c r="H6" s="15" t="s">
        <v>51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872</v>
      </c>
      <c r="B7" s="15" t="s">
        <v>19</v>
      </c>
      <c r="C7" s="15" t="s">
        <v>24</v>
      </c>
      <c r="D7" s="3" t="n">
        <v>0.631944444444444</v>
      </c>
      <c r="E7" s="3" t="n">
        <v>0.725694444444445</v>
      </c>
      <c r="G7" s="1" t="s">
        <v>25</v>
      </c>
      <c r="H7" s="15" t="s">
        <v>82</v>
      </c>
      <c r="I7" s="4" t="n">
        <v>1468</v>
      </c>
      <c r="J7" s="4" t="n">
        <v>27340</v>
      </c>
      <c r="K7" s="5" t="n">
        <v>18.6239782016349</v>
      </c>
    </row>
    <row r="8" customFormat="false" ht="13.5" hidden="false" customHeight="false" outlineLevel="0" collapsed="false">
      <c r="A8" s="2" t="n">
        <v>3878</v>
      </c>
      <c r="B8" s="15" t="s">
        <v>19</v>
      </c>
      <c r="C8" s="15" t="s">
        <v>24</v>
      </c>
      <c r="D8" s="3" t="n">
        <v>0.631944444444444</v>
      </c>
      <c r="E8" s="3" t="n">
        <v>0.725694444444445</v>
      </c>
      <c r="G8" s="1" t="s">
        <v>86</v>
      </c>
      <c r="H8" s="15" t="s">
        <v>51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3882</v>
      </c>
      <c r="B9" s="15" t="s">
        <v>19</v>
      </c>
      <c r="C9" s="15" t="s">
        <v>20</v>
      </c>
      <c r="D9" s="3" t="n">
        <v>0.572916666666667</v>
      </c>
      <c r="E9" s="3" t="n">
        <v>0.659722222222222</v>
      </c>
      <c r="G9" s="1" t="s">
        <v>21</v>
      </c>
      <c r="H9" s="15" t="s">
        <v>82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888</v>
      </c>
      <c r="B10" s="15" t="s">
        <v>19</v>
      </c>
      <c r="C10" s="15" t="s">
        <v>20</v>
      </c>
      <c r="D10" s="3" t="n">
        <v>0.572916666666667</v>
      </c>
      <c r="E10" s="3" t="n">
        <v>0.659722222222222</v>
      </c>
      <c r="G10" s="1" t="s">
        <v>87</v>
      </c>
      <c r="H10" s="15" t="s">
        <v>51</v>
      </c>
      <c r="I10" s="4" t="n">
        <v>2665</v>
      </c>
      <c r="J10" s="4" t="n">
        <v>44740</v>
      </c>
      <c r="K10" s="5" t="n">
        <v>16.7879924953096</v>
      </c>
    </row>
    <row r="11" customFormat="false" ht="13.5" hidden="false" customHeight="false" outlineLevel="0" collapsed="false">
      <c r="A11" s="2" t="n">
        <v>3890</v>
      </c>
      <c r="B11" s="15" t="s">
        <v>19</v>
      </c>
      <c r="C11" s="15" t="s">
        <v>43</v>
      </c>
      <c r="D11" s="3" t="n">
        <v>0.461805555555556</v>
      </c>
      <c r="E11" s="3" t="n">
        <v>0.5</v>
      </c>
      <c r="G11" s="1" t="s">
        <v>44</v>
      </c>
      <c r="H11" s="15" t="s">
        <v>45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898</v>
      </c>
      <c r="B12" s="15" t="s">
        <v>19</v>
      </c>
      <c r="C12" s="15" t="s">
        <v>43</v>
      </c>
      <c r="D12" s="3" t="n">
        <v>0.461805555555556</v>
      </c>
      <c r="E12" s="3" t="n">
        <v>0.5</v>
      </c>
      <c r="G12" s="1" t="s">
        <v>50</v>
      </c>
      <c r="H12" s="15" t="s">
        <v>51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900</v>
      </c>
      <c r="B13" s="15" t="s">
        <v>19</v>
      </c>
      <c r="C13" s="15" t="s">
        <v>43</v>
      </c>
      <c r="D13" s="3" t="n">
        <v>0.5625</v>
      </c>
      <c r="E13" s="3" t="n">
        <v>0.600694444444444</v>
      </c>
      <c r="G13" s="1" t="s">
        <v>53</v>
      </c>
      <c r="H13" s="15" t="s">
        <v>45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08</v>
      </c>
      <c r="B14" s="15" t="s">
        <v>19</v>
      </c>
      <c r="C14" s="15" t="s">
        <v>43</v>
      </c>
      <c r="D14" s="3" t="n">
        <v>0.5625</v>
      </c>
      <c r="E14" s="3" t="n">
        <v>0.600694444444444</v>
      </c>
      <c r="G14" s="1" t="s">
        <v>56</v>
      </c>
      <c r="H14" s="15" t="s">
        <v>51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910</v>
      </c>
      <c r="B15" s="15" t="s">
        <v>19</v>
      </c>
      <c r="C15" s="15" t="s">
        <v>43</v>
      </c>
      <c r="D15" s="3" t="n">
        <v>0.611111111111111</v>
      </c>
      <c r="E15" s="3" t="n">
        <v>0.649305555555556</v>
      </c>
      <c r="G15" s="1" t="s">
        <v>58</v>
      </c>
      <c r="H15" s="15" t="s">
        <v>45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18</v>
      </c>
      <c r="B16" s="15" t="s">
        <v>19</v>
      </c>
      <c r="C16" s="15" t="s">
        <v>43</v>
      </c>
      <c r="D16" s="3" t="n">
        <v>0.611111111111111</v>
      </c>
      <c r="E16" s="3" t="n">
        <v>0.649305555555556</v>
      </c>
      <c r="G16" s="1" t="s">
        <v>60</v>
      </c>
      <c r="H16" s="15" t="s">
        <v>51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20</v>
      </c>
      <c r="B17" s="15" t="s">
        <v>19</v>
      </c>
      <c r="C17" s="15" t="s">
        <v>43</v>
      </c>
      <c r="D17" s="3" t="n">
        <v>0.670138888888889</v>
      </c>
      <c r="E17" s="3" t="n">
        <v>0.704861111111111</v>
      </c>
      <c r="G17" s="1" t="s">
        <v>88</v>
      </c>
      <c r="H17" s="15" t="s">
        <v>45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28</v>
      </c>
      <c r="B18" s="15" t="s">
        <v>19</v>
      </c>
      <c r="C18" s="15" t="s">
        <v>43</v>
      </c>
      <c r="D18" s="3" t="n">
        <v>0.670138888888889</v>
      </c>
      <c r="E18" s="3" t="n">
        <v>0.704861111111111</v>
      </c>
      <c r="G18" s="1" t="s">
        <v>89</v>
      </c>
      <c r="H18" s="15" t="s">
        <v>51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30</v>
      </c>
      <c r="B19" s="15" t="s">
        <v>19</v>
      </c>
      <c r="C19" s="15" t="s">
        <v>43</v>
      </c>
      <c r="D19" s="3" t="n">
        <v>0.791666666666667</v>
      </c>
      <c r="E19" s="3" t="n">
        <v>0.829861111111111</v>
      </c>
      <c r="G19" s="1" t="s">
        <v>90</v>
      </c>
      <c r="H19" s="15" t="s">
        <v>45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38</v>
      </c>
      <c r="B20" s="15" t="s">
        <v>19</v>
      </c>
      <c r="C20" s="15" t="s">
        <v>43</v>
      </c>
      <c r="D20" s="3" t="n">
        <v>0.791666666666667</v>
      </c>
      <c r="E20" s="3" t="n">
        <v>0.829861111111111</v>
      </c>
      <c r="G20" s="1" t="s">
        <v>91</v>
      </c>
      <c r="H20" s="15" t="s">
        <v>51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38</v>
      </c>
    </row>
    <row r="22" customFormat="false" ht="13.5" hidden="false" customHeight="false" outlineLevel="0" collapsed="false">
      <c r="A22" s="2" t="n">
        <v>1675</v>
      </c>
      <c r="B22" s="15" t="s">
        <v>80</v>
      </c>
      <c r="C22" s="15" t="s">
        <v>19</v>
      </c>
      <c r="D22" s="3" t="n">
        <v>0.340277777777778</v>
      </c>
      <c r="E22" s="3" t="n">
        <v>0.472222222222222</v>
      </c>
      <c r="G22" s="1" t="s">
        <v>92</v>
      </c>
      <c r="H22" s="15" t="s">
        <v>82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681</v>
      </c>
      <c r="B23" s="15" t="s">
        <v>80</v>
      </c>
      <c r="C23" s="15" t="s">
        <v>19</v>
      </c>
      <c r="D23" s="3" t="n">
        <v>0.340277777777778</v>
      </c>
      <c r="E23" s="3" t="n">
        <v>0.472222222222222</v>
      </c>
      <c r="G23" s="1" t="s">
        <v>93</v>
      </c>
      <c r="H23" s="15" t="s">
        <v>51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685</v>
      </c>
      <c r="B24" s="15" t="s">
        <v>80</v>
      </c>
      <c r="C24" s="15" t="s">
        <v>19</v>
      </c>
      <c r="D24" s="3" t="n">
        <v>0.510416666666667</v>
      </c>
      <c r="E24" s="3" t="n">
        <v>0.638888888888889</v>
      </c>
      <c r="G24" s="1" t="s">
        <v>94</v>
      </c>
      <c r="H24" s="15" t="s">
        <v>8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91</v>
      </c>
      <c r="B25" s="15" t="s">
        <v>80</v>
      </c>
      <c r="C25" s="15" t="s">
        <v>19</v>
      </c>
      <c r="D25" s="3" t="n">
        <v>0.510416666666667</v>
      </c>
      <c r="E25" s="3" t="n">
        <v>0.638888888888889</v>
      </c>
      <c r="G25" s="1" t="s">
        <v>95</v>
      </c>
      <c r="H25" s="15" t="s">
        <v>51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55</v>
      </c>
      <c r="B26" s="15" t="s">
        <v>24</v>
      </c>
      <c r="C26" s="15" t="s">
        <v>19</v>
      </c>
      <c r="D26" s="3" t="n">
        <v>0.493055555555556</v>
      </c>
      <c r="E26" s="3" t="n">
        <v>0.604166666666667</v>
      </c>
      <c r="G26" s="1" t="s">
        <v>96</v>
      </c>
      <c r="H26" s="15" t="s">
        <v>82</v>
      </c>
      <c r="I26" s="4" t="n">
        <v>1468</v>
      </c>
      <c r="J26" s="4" t="n">
        <v>27840</v>
      </c>
      <c r="K26" s="5" t="n">
        <v>18.9645776566758</v>
      </c>
    </row>
    <row r="27" customFormat="false" ht="13.5" hidden="false" customHeight="false" outlineLevel="0" collapsed="false">
      <c r="A27" s="2" t="n">
        <v>1961</v>
      </c>
      <c r="B27" s="15" t="s">
        <v>24</v>
      </c>
      <c r="C27" s="15" t="s">
        <v>19</v>
      </c>
      <c r="D27" s="3" t="n">
        <v>0.493055555555556</v>
      </c>
      <c r="E27" s="3" t="n">
        <v>0.604166666666667</v>
      </c>
      <c r="G27" s="1" t="s">
        <v>97</v>
      </c>
      <c r="H27" s="15" t="s">
        <v>51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500</v>
      </c>
      <c r="B28" s="15" t="s">
        <v>20</v>
      </c>
      <c r="C28" s="15" t="s">
        <v>19</v>
      </c>
      <c r="D28" s="3" t="n">
        <v>0.4375</v>
      </c>
      <c r="E28" s="3" t="n">
        <v>0.541666666666667</v>
      </c>
      <c r="G28" s="1" t="s">
        <v>98</v>
      </c>
      <c r="H28" s="15" t="s">
        <v>82</v>
      </c>
      <c r="I28" s="4" t="n">
        <v>1359</v>
      </c>
      <c r="J28" s="4" t="n">
        <v>23740</v>
      </c>
      <c r="K28" s="5" t="n">
        <v>17.4687270051508</v>
      </c>
    </row>
    <row r="29" customFormat="false" ht="13.5" hidden="false" customHeight="false" outlineLevel="0" collapsed="false">
      <c r="A29" s="2" t="n">
        <v>2506</v>
      </c>
      <c r="B29" s="15" t="s">
        <v>20</v>
      </c>
      <c r="C29" s="15" t="s">
        <v>19</v>
      </c>
      <c r="D29" s="3" t="n">
        <v>0.4375</v>
      </c>
      <c r="E29" s="3" t="n">
        <v>0.541666666666667</v>
      </c>
      <c r="G29" s="1" t="s">
        <v>99</v>
      </c>
      <c r="H29" s="15" t="s">
        <v>51</v>
      </c>
      <c r="I29" s="4" t="n">
        <v>2665</v>
      </c>
      <c r="J29" s="4" t="n">
        <v>45740</v>
      </c>
      <c r="K29" s="5" t="n">
        <v>17.1632270168856</v>
      </c>
    </row>
    <row r="30" customFormat="false" ht="13.5" hidden="false" customHeight="false" outlineLevel="0" collapsed="false">
      <c r="A30" s="2" t="n">
        <v>3719</v>
      </c>
      <c r="B30" s="15" t="s">
        <v>43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45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27</v>
      </c>
      <c r="B31" s="15" t="s">
        <v>43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1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729</v>
      </c>
      <c r="B32" s="15" t="s">
        <v>43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45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37</v>
      </c>
      <c r="B33" s="15" t="s">
        <v>43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1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739</v>
      </c>
      <c r="B34" s="15" t="s">
        <v>43</v>
      </c>
      <c r="C34" s="15" t="s">
        <v>19</v>
      </c>
      <c r="D34" s="3" t="n">
        <v>0.548611111111111</v>
      </c>
      <c r="E34" s="3" t="n">
        <v>0.586805555555556</v>
      </c>
      <c r="G34" s="1" t="s">
        <v>46</v>
      </c>
      <c r="H34" s="15" t="s">
        <v>45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747</v>
      </c>
      <c r="B35" s="15" t="s">
        <v>43</v>
      </c>
      <c r="C35" s="15" t="s">
        <v>19</v>
      </c>
      <c r="D35" s="3" t="n">
        <v>0.548611111111111</v>
      </c>
      <c r="E35" s="3" t="n">
        <v>0.586805555555556</v>
      </c>
      <c r="G35" s="1" t="s">
        <v>65</v>
      </c>
      <c r="H35" s="15" t="s">
        <v>51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749</v>
      </c>
      <c r="B36" s="15" t="s">
        <v>43</v>
      </c>
      <c r="C36" s="15" t="s">
        <v>19</v>
      </c>
      <c r="D36" s="3" t="n">
        <v>0.607638888888889</v>
      </c>
      <c r="E36" s="3" t="n">
        <v>0.642361111111111</v>
      </c>
      <c r="G36" s="1" t="s">
        <v>47</v>
      </c>
      <c r="H36" s="15" t="s">
        <v>45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757</v>
      </c>
      <c r="B37" s="15" t="s">
        <v>43</v>
      </c>
      <c r="C37" s="15" t="s">
        <v>19</v>
      </c>
      <c r="D37" s="3" t="n">
        <v>0.607638888888889</v>
      </c>
      <c r="E37" s="3" t="n">
        <v>0.642361111111111</v>
      </c>
      <c r="G37" s="1" t="s">
        <v>66</v>
      </c>
      <c r="H37" s="15" t="s">
        <v>51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759</v>
      </c>
      <c r="B38" s="15" t="s">
        <v>43</v>
      </c>
      <c r="C38" s="15" t="s">
        <v>19</v>
      </c>
      <c r="D38" s="3" t="n">
        <v>0.729166666666667</v>
      </c>
      <c r="E38" s="3" t="n">
        <v>0.763888888888889</v>
      </c>
      <c r="G38" s="1" t="s">
        <v>48</v>
      </c>
      <c r="H38" s="15" t="s">
        <v>45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67</v>
      </c>
      <c r="B39" s="15" t="s">
        <v>43</v>
      </c>
      <c r="C39" s="15" t="s">
        <v>19</v>
      </c>
      <c r="D39" s="3" t="n">
        <v>0.729166666666667</v>
      </c>
      <c r="E39" s="3" t="n">
        <v>0.763888888888889</v>
      </c>
      <c r="G39" s="1" t="s">
        <v>54</v>
      </c>
      <c r="H39" s="15" t="s">
        <v>51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3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852</v>
      </c>
      <c r="B42" s="20" t="s">
        <v>19</v>
      </c>
      <c r="C42" s="20" t="s">
        <v>80</v>
      </c>
      <c r="D42" s="21" t="n">
        <v>0.5</v>
      </c>
      <c r="E42" s="21" t="n">
        <v>0.611111111111111</v>
      </c>
      <c r="F42" s="21"/>
      <c r="G42" s="22" t="s">
        <v>81</v>
      </c>
      <c r="H42" s="20" t="s">
        <v>82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858</v>
      </c>
      <c r="B44" s="26" t="s">
        <v>19</v>
      </c>
      <c r="C44" s="26" t="s">
        <v>80</v>
      </c>
      <c r="D44" s="27" t="n">
        <v>0.5</v>
      </c>
      <c r="E44" s="27" t="n">
        <v>0.611111111111111</v>
      </c>
      <c r="F44" s="27"/>
      <c r="G44" s="28" t="s">
        <v>83</v>
      </c>
      <c r="H44" s="26" t="s">
        <v>51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862</v>
      </c>
      <c r="B46" s="20" t="s">
        <v>19</v>
      </c>
      <c r="C46" s="20" t="s">
        <v>80</v>
      </c>
      <c r="D46" s="21" t="n">
        <v>0.677083333333333</v>
      </c>
      <c r="E46" s="21" t="n">
        <v>0.784722222222222</v>
      </c>
      <c r="F46" s="21"/>
      <c r="G46" s="22" t="s">
        <v>84</v>
      </c>
      <c r="H46" s="20" t="s">
        <v>82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868</v>
      </c>
      <c r="B48" s="26" t="s">
        <v>19</v>
      </c>
      <c r="C48" s="26" t="s">
        <v>80</v>
      </c>
      <c r="D48" s="27" t="n">
        <v>0.677083333333333</v>
      </c>
      <c r="E48" s="27" t="n">
        <v>0.784722222222222</v>
      </c>
      <c r="F48" s="27"/>
      <c r="G48" s="28" t="s">
        <v>85</v>
      </c>
      <c r="H48" s="26" t="s">
        <v>51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872</v>
      </c>
      <c r="B50" s="20" t="s">
        <v>19</v>
      </c>
      <c r="C50" s="20" t="s">
        <v>24</v>
      </c>
      <c r="D50" s="21" t="n">
        <v>0.631944444444444</v>
      </c>
      <c r="E50" s="21" t="n">
        <v>0.725694444444445</v>
      </c>
      <c r="F50" s="21"/>
      <c r="G50" s="22" t="s">
        <v>25</v>
      </c>
      <c r="H50" s="20" t="s">
        <v>82</v>
      </c>
      <c r="I50" s="23" t="n">
        <v>1468</v>
      </c>
      <c r="J50" s="23" t="n">
        <v>27340</v>
      </c>
      <c r="K50" s="24" t="n">
        <v>18.6239782016349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878</v>
      </c>
      <c r="B52" s="26" t="s">
        <v>19</v>
      </c>
      <c r="C52" s="26" t="s">
        <v>24</v>
      </c>
      <c r="D52" s="27" t="n">
        <v>0.631944444444444</v>
      </c>
      <c r="E52" s="27" t="n">
        <v>0.725694444444445</v>
      </c>
      <c r="F52" s="27"/>
      <c r="G52" s="28" t="s">
        <v>86</v>
      </c>
      <c r="H52" s="26" t="s">
        <v>51</v>
      </c>
      <c r="I52" s="29" t="n">
        <v>2847</v>
      </c>
      <c r="J52" s="29" t="n">
        <v>53340</v>
      </c>
      <c r="K52" s="30" t="n">
        <v>18.735511064278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882</v>
      </c>
      <c r="B54" s="20" t="s">
        <v>19</v>
      </c>
      <c r="C54" s="20" t="s">
        <v>20</v>
      </c>
      <c r="D54" s="21" t="n">
        <v>0.572916666666667</v>
      </c>
      <c r="E54" s="21" t="n">
        <v>0.659722222222222</v>
      </c>
      <c r="F54" s="21"/>
      <c r="G54" s="22" t="s">
        <v>21</v>
      </c>
      <c r="H54" s="20" t="s">
        <v>82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888</v>
      </c>
      <c r="B56" s="26" t="s">
        <v>19</v>
      </c>
      <c r="C56" s="26" t="s">
        <v>20</v>
      </c>
      <c r="D56" s="27" t="n">
        <v>0.572916666666667</v>
      </c>
      <c r="E56" s="27" t="n">
        <v>0.659722222222222</v>
      </c>
      <c r="F56" s="27"/>
      <c r="G56" s="28" t="s">
        <v>87</v>
      </c>
      <c r="H56" s="26" t="s">
        <v>51</v>
      </c>
      <c r="I56" s="29" t="n">
        <v>2665</v>
      </c>
      <c r="J56" s="29" t="n">
        <v>44740</v>
      </c>
      <c r="K56" s="30" t="n">
        <v>16.7879924953096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890</v>
      </c>
      <c r="B58" s="20" t="s">
        <v>19</v>
      </c>
      <c r="C58" s="20" t="s">
        <v>43</v>
      </c>
      <c r="D58" s="21" t="n">
        <v>0.461805555555556</v>
      </c>
      <c r="E58" s="21" t="n">
        <v>0.5</v>
      </c>
      <c r="F58" s="21"/>
      <c r="G58" s="22" t="s">
        <v>44</v>
      </c>
      <c r="H58" s="20" t="s">
        <v>45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739</v>
      </c>
      <c r="B59" s="15" t="s">
        <v>43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46</v>
      </c>
      <c r="H59" s="15" t="s">
        <v>45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747</v>
      </c>
      <c r="B60" s="15" t="s">
        <v>43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65</v>
      </c>
      <c r="H60" s="15" t="s">
        <v>51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749</v>
      </c>
      <c r="B61" s="15" t="s">
        <v>43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47</v>
      </c>
      <c r="H61" s="15" t="s">
        <v>45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757</v>
      </c>
      <c r="B62" s="15" t="s">
        <v>43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66</v>
      </c>
      <c r="H62" s="15" t="s">
        <v>51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759</v>
      </c>
      <c r="B63" s="15" t="s">
        <v>43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48</v>
      </c>
      <c r="H63" s="15" t="s">
        <v>45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767</v>
      </c>
      <c r="B64" s="15" t="s">
        <v>43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4</v>
      </c>
      <c r="H64" s="15" t="s">
        <v>51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898</v>
      </c>
      <c r="B66" s="26" t="s">
        <v>19</v>
      </c>
      <c r="C66" s="26" t="s">
        <v>43</v>
      </c>
      <c r="D66" s="27" t="n">
        <v>0.461805555555556</v>
      </c>
      <c r="E66" s="27" t="n">
        <v>0.5</v>
      </c>
      <c r="F66" s="27"/>
      <c r="G66" s="28" t="s">
        <v>50</v>
      </c>
      <c r="H66" s="26" t="s">
        <v>51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3739</v>
      </c>
      <c r="B67" s="15" t="s">
        <v>43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46</v>
      </c>
      <c r="H67" s="15" t="s">
        <v>45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3747</v>
      </c>
      <c r="B68" s="15" t="s">
        <v>43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5</v>
      </c>
      <c r="H68" s="15" t="s">
        <v>51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749</v>
      </c>
      <c r="B69" s="15" t="s">
        <v>43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47</v>
      </c>
      <c r="H69" s="15" t="s">
        <v>45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3757</v>
      </c>
      <c r="B70" s="15" t="s">
        <v>43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66</v>
      </c>
      <c r="H70" s="15" t="s">
        <v>51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3759</v>
      </c>
      <c r="B71" s="15" t="s">
        <v>43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48</v>
      </c>
      <c r="H71" s="15" t="s">
        <v>45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3767</v>
      </c>
      <c r="B72" s="15" t="s">
        <v>43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4</v>
      </c>
      <c r="H72" s="15" t="s">
        <v>51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900</v>
      </c>
      <c r="B74" s="20" t="s">
        <v>19</v>
      </c>
      <c r="C74" s="20" t="s">
        <v>43</v>
      </c>
      <c r="D74" s="21" t="n">
        <v>0.5625</v>
      </c>
      <c r="E74" s="21" t="n">
        <v>0.600694444444444</v>
      </c>
      <c r="F74" s="21"/>
      <c r="G74" s="22" t="s">
        <v>53</v>
      </c>
      <c r="H74" s="20" t="s">
        <v>45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759</v>
      </c>
      <c r="B75" s="15" t="s">
        <v>43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48</v>
      </c>
      <c r="H75" s="15" t="s">
        <v>45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767</v>
      </c>
      <c r="B76" s="15" t="s">
        <v>43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4</v>
      </c>
      <c r="H76" s="15" t="s">
        <v>51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908</v>
      </c>
      <c r="B78" s="26" t="s">
        <v>19</v>
      </c>
      <c r="C78" s="26" t="s">
        <v>43</v>
      </c>
      <c r="D78" s="27" t="n">
        <v>0.5625</v>
      </c>
      <c r="E78" s="27" t="n">
        <v>0.600694444444444</v>
      </c>
      <c r="F78" s="27"/>
      <c r="G78" s="28" t="s">
        <v>56</v>
      </c>
      <c r="H78" s="26" t="s">
        <v>51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759</v>
      </c>
      <c r="B79" s="15" t="s">
        <v>43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48</v>
      </c>
      <c r="H79" s="15" t="s">
        <v>45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767</v>
      </c>
      <c r="B80" s="15" t="s">
        <v>43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4</v>
      </c>
      <c r="H80" s="15" t="s">
        <v>51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910</v>
      </c>
      <c r="B82" s="20" t="s">
        <v>19</v>
      </c>
      <c r="C82" s="20" t="s">
        <v>43</v>
      </c>
      <c r="D82" s="21" t="n">
        <v>0.611111111111111</v>
      </c>
      <c r="E82" s="21" t="n">
        <v>0.649305555555556</v>
      </c>
      <c r="F82" s="21"/>
      <c r="G82" s="22" t="s">
        <v>58</v>
      </c>
      <c r="H82" s="20" t="s">
        <v>45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59</v>
      </c>
      <c r="B83" s="15" t="s">
        <v>43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48</v>
      </c>
      <c r="H83" s="15" t="s">
        <v>45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67</v>
      </c>
      <c r="B84" s="15" t="s">
        <v>43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4</v>
      </c>
      <c r="H84" s="15" t="s">
        <v>51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918</v>
      </c>
      <c r="B86" s="26" t="s">
        <v>19</v>
      </c>
      <c r="C86" s="26" t="s">
        <v>43</v>
      </c>
      <c r="D86" s="27" t="n">
        <v>0.611111111111111</v>
      </c>
      <c r="E86" s="27" t="n">
        <v>0.649305555555556</v>
      </c>
      <c r="F86" s="27"/>
      <c r="G86" s="28" t="s">
        <v>60</v>
      </c>
      <c r="H86" s="26" t="s">
        <v>51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59</v>
      </c>
      <c r="B87" s="15" t="s">
        <v>43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48</v>
      </c>
      <c r="H87" s="15" t="s">
        <v>45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67</v>
      </c>
      <c r="B88" s="15" t="s">
        <v>43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4</v>
      </c>
      <c r="H88" s="15" t="s">
        <v>51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920</v>
      </c>
      <c r="B90" s="20" t="s">
        <v>19</v>
      </c>
      <c r="C90" s="20" t="s">
        <v>43</v>
      </c>
      <c r="D90" s="21" t="n">
        <v>0.670138888888889</v>
      </c>
      <c r="E90" s="21" t="n">
        <v>0.704861111111111</v>
      </c>
      <c r="F90" s="21"/>
      <c r="G90" s="22" t="s">
        <v>88</v>
      </c>
      <c r="H90" s="20" t="s">
        <v>45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928</v>
      </c>
      <c r="B92" s="26" t="s">
        <v>19</v>
      </c>
      <c r="C92" s="26" t="s">
        <v>43</v>
      </c>
      <c r="D92" s="27" t="n">
        <v>0.670138888888889</v>
      </c>
      <c r="E92" s="27" t="n">
        <v>0.704861111111111</v>
      </c>
      <c r="F92" s="27"/>
      <c r="G92" s="28" t="s">
        <v>89</v>
      </c>
      <c r="H92" s="26" t="s">
        <v>51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930</v>
      </c>
      <c r="B94" s="20" t="s">
        <v>19</v>
      </c>
      <c r="C94" s="20" t="s">
        <v>43</v>
      </c>
      <c r="D94" s="21" t="n">
        <v>0.791666666666667</v>
      </c>
      <c r="E94" s="21" t="n">
        <v>0.829861111111111</v>
      </c>
      <c r="F94" s="21"/>
      <c r="G94" s="22" t="s">
        <v>90</v>
      </c>
      <c r="H94" s="20" t="s">
        <v>45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938</v>
      </c>
      <c r="B96" s="26" t="s">
        <v>19</v>
      </c>
      <c r="C96" s="26" t="s">
        <v>43</v>
      </c>
      <c r="D96" s="27" t="n">
        <v>0.791666666666667</v>
      </c>
      <c r="E96" s="27" t="n">
        <v>0.829861111111111</v>
      </c>
      <c r="F96" s="27"/>
      <c r="G96" s="28" t="s">
        <v>91</v>
      </c>
      <c r="H96" s="26" t="s">
        <v>51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849</v>
      </c>
      <c r="B98" s="15" t="s">
        <v>19</v>
      </c>
      <c r="C98" s="15" t="s">
        <v>80</v>
      </c>
      <c r="D98" s="3" t="n">
        <v>0.5</v>
      </c>
      <c r="E98" s="3" t="n">
        <v>0.611111111111111</v>
      </c>
      <c r="G98" s="1" t="s">
        <v>124</v>
      </c>
      <c r="H98" s="15" t="s">
        <v>125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850</v>
      </c>
      <c r="B99" s="15" t="s">
        <v>19</v>
      </c>
      <c r="C99" s="15" t="s">
        <v>80</v>
      </c>
      <c r="D99" s="3" t="n">
        <v>0.5</v>
      </c>
      <c r="E99" s="3" t="n">
        <v>0.611111111111111</v>
      </c>
      <c r="G99" s="1" t="s">
        <v>124</v>
      </c>
      <c r="H99" s="15" t="s">
        <v>45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51</v>
      </c>
      <c r="B100" s="15" t="s">
        <v>19</v>
      </c>
      <c r="C100" s="15" t="s">
        <v>80</v>
      </c>
      <c r="D100" s="3" t="n">
        <v>0.5</v>
      </c>
      <c r="E100" s="3" t="n">
        <v>0.611111111111111</v>
      </c>
      <c r="G100" s="1" t="s">
        <v>124</v>
      </c>
      <c r="H100" s="15" t="s">
        <v>126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852</v>
      </c>
      <c r="B101" s="15" t="s">
        <v>19</v>
      </c>
      <c r="C101" s="15" t="s">
        <v>80</v>
      </c>
      <c r="D101" s="3" t="n">
        <v>0.5</v>
      </c>
      <c r="E101" s="3" t="n">
        <v>0.611111111111111</v>
      </c>
      <c r="G101" s="1" t="s">
        <v>124</v>
      </c>
      <c r="H101" s="15" t="s">
        <v>82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853</v>
      </c>
      <c r="B102" s="15" t="s">
        <v>19</v>
      </c>
      <c r="C102" s="15" t="s">
        <v>80</v>
      </c>
      <c r="D102" s="3" t="n">
        <v>0.5</v>
      </c>
      <c r="E102" s="3" t="n">
        <v>0.611111111111111</v>
      </c>
      <c r="G102" s="1" t="s">
        <v>124</v>
      </c>
      <c r="H102" s="15" t="s">
        <v>127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854</v>
      </c>
      <c r="B103" s="15" t="s">
        <v>19</v>
      </c>
      <c r="C103" s="15" t="s">
        <v>80</v>
      </c>
      <c r="D103" s="3" t="n">
        <v>0.5</v>
      </c>
      <c r="E103" s="3" t="n">
        <v>0.611111111111111</v>
      </c>
      <c r="G103" s="1" t="s">
        <v>124</v>
      </c>
      <c r="H103" s="15" t="s">
        <v>128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855</v>
      </c>
      <c r="B104" s="15" t="s">
        <v>19</v>
      </c>
      <c r="C104" s="15" t="s">
        <v>80</v>
      </c>
      <c r="D104" s="3" t="n">
        <v>0.5</v>
      </c>
      <c r="E104" s="3" t="n">
        <v>0.611111111111111</v>
      </c>
      <c r="G104" s="1" t="s">
        <v>124</v>
      </c>
      <c r="H104" s="15" t="s">
        <v>129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856</v>
      </c>
      <c r="B105" s="15" t="s">
        <v>19</v>
      </c>
      <c r="C105" s="15" t="s">
        <v>80</v>
      </c>
      <c r="D105" s="3" t="n">
        <v>0.5</v>
      </c>
      <c r="E105" s="3" t="n">
        <v>0.611111111111111</v>
      </c>
      <c r="G105" s="1" t="s">
        <v>124</v>
      </c>
      <c r="H105" s="15" t="s">
        <v>100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857</v>
      </c>
      <c r="B106" s="15" t="s">
        <v>19</v>
      </c>
      <c r="C106" s="15" t="s">
        <v>80</v>
      </c>
      <c r="D106" s="3" t="n">
        <v>0.5</v>
      </c>
      <c r="E106" s="3" t="n">
        <v>0.611111111111111</v>
      </c>
      <c r="G106" s="1" t="s">
        <v>124</v>
      </c>
      <c r="H106" s="15" t="s">
        <v>130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58</v>
      </c>
      <c r="B107" s="15" t="s">
        <v>19</v>
      </c>
      <c r="C107" s="15" t="s">
        <v>80</v>
      </c>
      <c r="D107" s="3" t="n">
        <v>0.5</v>
      </c>
      <c r="E107" s="3" t="n">
        <v>0.611111111111111</v>
      </c>
      <c r="G107" s="1" t="s">
        <v>124</v>
      </c>
      <c r="H107" s="15" t="s">
        <v>51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859</v>
      </c>
      <c r="B108" s="15" t="s">
        <v>19</v>
      </c>
      <c r="C108" s="15" t="s">
        <v>80</v>
      </c>
      <c r="D108" s="3" t="n">
        <v>0.677083333333333</v>
      </c>
      <c r="E108" s="3" t="n">
        <v>0.784722222222222</v>
      </c>
      <c r="G108" s="1" t="s">
        <v>131</v>
      </c>
      <c r="H108" s="15" t="s">
        <v>125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860</v>
      </c>
      <c r="B109" s="15" t="s">
        <v>19</v>
      </c>
      <c r="C109" s="15" t="s">
        <v>80</v>
      </c>
      <c r="D109" s="3" t="n">
        <v>0.677083333333333</v>
      </c>
      <c r="E109" s="3" t="n">
        <v>0.784722222222222</v>
      </c>
      <c r="G109" s="1" t="s">
        <v>131</v>
      </c>
      <c r="H109" s="15" t="s">
        <v>45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61</v>
      </c>
      <c r="B110" s="15" t="s">
        <v>19</v>
      </c>
      <c r="C110" s="15" t="s">
        <v>80</v>
      </c>
      <c r="D110" s="3" t="n">
        <v>0.677083333333333</v>
      </c>
      <c r="E110" s="3" t="n">
        <v>0.784722222222222</v>
      </c>
      <c r="G110" s="1" t="s">
        <v>131</v>
      </c>
      <c r="H110" s="15" t="s">
        <v>126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3862</v>
      </c>
      <c r="B111" s="15" t="s">
        <v>19</v>
      </c>
      <c r="C111" s="15" t="s">
        <v>80</v>
      </c>
      <c r="D111" s="3" t="n">
        <v>0.677083333333333</v>
      </c>
      <c r="E111" s="3" t="n">
        <v>0.784722222222222</v>
      </c>
      <c r="G111" s="1" t="s">
        <v>131</v>
      </c>
      <c r="H111" s="15" t="s">
        <v>82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863</v>
      </c>
      <c r="B112" s="15" t="s">
        <v>19</v>
      </c>
      <c r="C112" s="15" t="s">
        <v>80</v>
      </c>
      <c r="D112" s="3" t="n">
        <v>0.677083333333333</v>
      </c>
      <c r="E112" s="3" t="n">
        <v>0.784722222222222</v>
      </c>
      <c r="G112" s="1" t="s">
        <v>131</v>
      </c>
      <c r="H112" s="15" t="s">
        <v>127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864</v>
      </c>
      <c r="B113" s="15" t="s">
        <v>19</v>
      </c>
      <c r="C113" s="15" t="s">
        <v>80</v>
      </c>
      <c r="D113" s="3" t="n">
        <v>0.677083333333333</v>
      </c>
      <c r="E113" s="3" t="n">
        <v>0.784722222222222</v>
      </c>
      <c r="G113" s="1" t="s">
        <v>131</v>
      </c>
      <c r="H113" s="15" t="s">
        <v>128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865</v>
      </c>
      <c r="B114" s="15" t="s">
        <v>19</v>
      </c>
      <c r="C114" s="15" t="s">
        <v>80</v>
      </c>
      <c r="D114" s="3" t="n">
        <v>0.677083333333333</v>
      </c>
      <c r="E114" s="3" t="n">
        <v>0.784722222222222</v>
      </c>
      <c r="G114" s="1" t="s">
        <v>131</v>
      </c>
      <c r="H114" s="15" t="s">
        <v>129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866</v>
      </c>
      <c r="B115" s="15" t="s">
        <v>19</v>
      </c>
      <c r="C115" s="15" t="s">
        <v>80</v>
      </c>
      <c r="D115" s="3" t="n">
        <v>0.677083333333333</v>
      </c>
      <c r="E115" s="3" t="n">
        <v>0.784722222222222</v>
      </c>
      <c r="G115" s="1" t="s">
        <v>131</v>
      </c>
      <c r="H115" s="15" t="s">
        <v>100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867</v>
      </c>
      <c r="B116" s="15" t="s">
        <v>19</v>
      </c>
      <c r="C116" s="15" t="s">
        <v>80</v>
      </c>
      <c r="D116" s="3" t="n">
        <v>0.677083333333333</v>
      </c>
      <c r="E116" s="3" t="n">
        <v>0.784722222222222</v>
      </c>
      <c r="G116" s="1" t="s">
        <v>131</v>
      </c>
      <c r="H116" s="15" t="s">
        <v>130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868</v>
      </c>
      <c r="B117" s="15" t="s">
        <v>19</v>
      </c>
      <c r="C117" s="15" t="s">
        <v>80</v>
      </c>
      <c r="D117" s="3" t="n">
        <v>0.677083333333333</v>
      </c>
      <c r="E117" s="3" t="n">
        <v>0.784722222222222</v>
      </c>
      <c r="G117" s="1" t="s">
        <v>131</v>
      </c>
      <c r="H117" s="15" t="s">
        <v>51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869</v>
      </c>
      <c r="B118" s="15" t="s">
        <v>19</v>
      </c>
      <c r="C118" s="15" t="s">
        <v>24</v>
      </c>
      <c r="D118" s="3" t="n">
        <v>0.631944444444444</v>
      </c>
      <c r="E118" s="3" t="n">
        <v>0.725694444444445</v>
      </c>
      <c r="G118" s="1" t="s">
        <v>132</v>
      </c>
      <c r="H118" s="15" t="s">
        <v>125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870</v>
      </c>
      <c r="B119" s="15" t="s">
        <v>19</v>
      </c>
      <c r="C119" s="15" t="s">
        <v>24</v>
      </c>
      <c r="D119" s="3" t="n">
        <v>0.631944444444444</v>
      </c>
      <c r="E119" s="3" t="n">
        <v>0.725694444444445</v>
      </c>
      <c r="G119" s="1" t="s">
        <v>132</v>
      </c>
      <c r="H119" s="15" t="s">
        <v>45</v>
      </c>
      <c r="I119" s="4" t="n">
        <v>1868</v>
      </c>
      <c r="J119" s="4" t="n">
        <v>52640</v>
      </c>
      <c r="K119" s="5" t="n">
        <v>28.1798715203426</v>
      </c>
    </row>
    <row r="120" customFormat="false" ht="13.5" hidden="false" customHeight="false" outlineLevel="0" collapsed="false">
      <c r="A120" s="2" t="n">
        <v>3871</v>
      </c>
      <c r="B120" s="15" t="s">
        <v>19</v>
      </c>
      <c r="C120" s="15" t="s">
        <v>24</v>
      </c>
      <c r="D120" s="3" t="n">
        <v>0.631944444444444</v>
      </c>
      <c r="E120" s="3" t="n">
        <v>0.725694444444445</v>
      </c>
      <c r="G120" s="1" t="s">
        <v>132</v>
      </c>
      <c r="H120" s="15" t="s">
        <v>126</v>
      </c>
      <c r="I120" s="4" t="n">
        <v>1868</v>
      </c>
      <c r="J120" s="4" t="n">
        <v>54240</v>
      </c>
      <c r="K120" s="5" t="n">
        <v>29.0364025695931</v>
      </c>
    </row>
    <row r="121" customFormat="false" ht="13.5" hidden="false" customHeight="false" outlineLevel="0" collapsed="false">
      <c r="A121" s="2" t="n">
        <v>3872</v>
      </c>
      <c r="B121" s="15" t="s">
        <v>19</v>
      </c>
      <c r="C121" s="15" t="s">
        <v>24</v>
      </c>
      <c r="D121" s="3" t="n">
        <v>0.631944444444444</v>
      </c>
      <c r="E121" s="3" t="n">
        <v>0.725694444444445</v>
      </c>
      <c r="G121" s="1" t="s">
        <v>132</v>
      </c>
      <c r="H121" s="15" t="s">
        <v>82</v>
      </c>
      <c r="I121" s="4" t="n">
        <v>1468</v>
      </c>
      <c r="J121" s="4" t="n">
        <v>27340</v>
      </c>
      <c r="K121" s="5" t="n">
        <v>18.6239782016349</v>
      </c>
    </row>
    <row r="122" customFormat="false" ht="13.5" hidden="false" customHeight="false" outlineLevel="0" collapsed="false">
      <c r="A122" s="2" t="n">
        <v>3873</v>
      </c>
      <c r="B122" s="15" t="s">
        <v>19</v>
      </c>
      <c r="C122" s="15" t="s">
        <v>24</v>
      </c>
      <c r="D122" s="3" t="n">
        <v>0.631944444444444</v>
      </c>
      <c r="E122" s="3" t="n">
        <v>0.725694444444445</v>
      </c>
      <c r="G122" s="1" t="s">
        <v>132</v>
      </c>
      <c r="H122" s="15" t="s">
        <v>127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874</v>
      </c>
      <c r="B123" s="15" t="s">
        <v>19</v>
      </c>
      <c r="C123" s="15" t="s">
        <v>24</v>
      </c>
      <c r="D123" s="3" t="n">
        <v>0.631944444444444</v>
      </c>
      <c r="E123" s="3" t="n">
        <v>0.725694444444445</v>
      </c>
      <c r="G123" s="1" t="s">
        <v>132</v>
      </c>
      <c r="H123" s="15" t="s">
        <v>128</v>
      </c>
      <c r="I123" s="4" t="n">
        <v>1468</v>
      </c>
      <c r="J123" s="4" t="n">
        <v>41140</v>
      </c>
      <c r="K123" s="5" t="n">
        <v>28.0245231607629</v>
      </c>
    </row>
    <row r="124" customFormat="false" ht="13.5" hidden="false" customHeight="false" outlineLevel="0" collapsed="false">
      <c r="A124" s="2" t="n">
        <v>3875</v>
      </c>
      <c r="B124" s="15" t="s">
        <v>19</v>
      </c>
      <c r="C124" s="15" t="s">
        <v>24</v>
      </c>
      <c r="D124" s="3" t="n">
        <v>0.631944444444444</v>
      </c>
      <c r="E124" s="3" t="n">
        <v>0.725694444444445</v>
      </c>
      <c r="G124" s="1" t="s">
        <v>132</v>
      </c>
      <c r="H124" s="15" t="s">
        <v>129</v>
      </c>
      <c r="I124" s="4" t="n">
        <v>1468</v>
      </c>
      <c r="J124" s="4" t="n">
        <v>44740</v>
      </c>
      <c r="K124" s="5" t="n">
        <v>30.4768392370572</v>
      </c>
    </row>
    <row r="125" customFormat="false" ht="13.5" hidden="false" customHeight="false" outlineLevel="0" collapsed="false">
      <c r="A125" s="2" t="n">
        <v>3876</v>
      </c>
      <c r="B125" s="15" t="s">
        <v>19</v>
      </c>
      <c r="C125" s="15" t="s">
        <v>24</v>
      </c>
      <c r="D125" s="3" t="n">
        <v>0.631944444444444</v>
      </c>
      <c r="E125" s="3" t="n">
        <v>0.725694444444445</v>
      </c>
      <c r="G125" s="1" t="s">
        <v>132</v>
      </c>
      <c r="H125" s="15" t="s">
        <v>100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877</v>
      </c>
      <c r="B126" s="15" t="s">
        <v>19</v>
      </c>
      <c r="C126" s="15" t="s">
        <v>24</v>
      </c>
      <c r="D126" s="3" t="n">
        <v>0.631944444444444</v>
      </c>
      <c r="E126" s="3" t="n">
        <v>0.725694444444445</v>
      </c>
      <c r="G126" s="1" t="s">
        <v>132</v>
      </c>
      <c r="H126" s="15" t="s">
        <v>130</v>
      </c>
      <c r="I126" s="4" t="n">
        <v>2847</v>
      </c>
      <c r="J126" s="4" t="n">
        <v>61140</v>
      </c>
      <c r="K126" s="5" t="n">
        <v>21.4752370916754</v>
      </c>
    </row>
    <row r="127" customFormat="false" ht="13.5" hidden="false" customHeight="false" outlineLevel="0" collapsed="false">
      <c r="A127" s="2" t="n">
        <v>3878</v>
      </c>
      <c r="B127" s="15" t="s">
        <v>19</v>
      </c>
      <c r="C127" s="15" t="s">
        <v>24</v>
      </c>
      <c r="D127" s="3" t="n">
        <v>0.631944444444444</v>
      </c>
      <c r="E127" s="3" t="n">
        <v>0.725694444444445</v>
      </c>
      <c r="G127" s="1" t="s">
        <v>132</v>
      </c>
      <c r="H127" s="15" t="s">
        <v>51</v>
      </c>
      <c r="I127" s="4" t="n">
        <v>2847</v>
      </c>
      <c r="J127" s="4" t="n">
        <v>53340</v>
      </c>
      <c r="K127" s="5" t="n">
        <v>18.7355110642782</v>
      </c>
    </row>
    <row r="128" customFormat="false" ht="13.5" hidden="false" customHeight="false" outlineLevel="0" collapsed="false">
      <c r="A128" s="2" t="n">
        <v>3879</v>
      </c>
      <c r="B128" s="15" t="s">
        <v>19</v>
      </c>
      <c r="C128" s="15" t="s">
        <v>20</v>
      </c>
      <c r="D128" s="3" t="n">
        <v>0.572916666666667</v>
      </c>
      <c r="E128" s="3" t="n">
        <v>0.659722222222222</v>
      </c>
      <c r="G128" s="1" t="s">
        <v>133</v>
      </c>
      <c r="H128" s="15" t="s">
        <v>125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880</v>
      </c>
      <c r="B129" s="15" t="s">
        <v>19</v>
      </c>
      <c r="C129" s="15" t="s">
        <v>20</v>
      </c>
      <c r="D129" s="3" t="n">
        <v>0.572916666666667</v>
      </c>
      <c r="E129" s="3" t="n">
        <v>0.659722222222222</v>
      </c>
      <c r="G129" s="1" t="s">
        <v>133</v>
      </c>
      <c r="H129" s="15" t="s">
        <v>45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881</v>
      </c>
      <c r="B130" s="15" t="s">
        <v>19</v>
      </c>
      <c r="C130" s="15" t="s">
        <v>20</v>
      </c>
      <c r="D130" s="3" t="n">
        <v>0.572916666666667</v>
      </c>
      <c r="E130" s="3" t="n">
        <v>0.659722222222222</v>
      </c>
      <c r="G130" s="1" t="s">
        <v>133</v>
      </c>
      <c r="H130" s="15" t="s">
        <v>126</v>
      </c>
      <c r="I130" s="4" t="n">
        <v>1759</v>
      </c>
      <c r="J130" s="4" t="n">
        <v>49140</v>
      </c>
      <c r="K130" s="5" t="n">
        <v>27.9363274587834</v>
      </c>
    </row>
    <row r="131" customFormat="false" ht="13.5" hidden="false" customHeight="false" outlineLevel="0" collapsed="false">
      <c r="A131" s="2" t="n">
        <v>3882</v>
      </c>
      <c r="B131" s="15" t="s">
        <v>19</v>
      </c>
      <c r="C131" s="15" t="s">
        <v>20</v>
      </c>
      <c r="D131" s="3" t="n">
        <v>0.572916666666667</v>
      </c>
      <c r="E131" s="3" t="n">
        <v>0.659722222222222</v>
      </c>
      <c r="G131" s="1" t="s">
        <v>133</v>
      </c>
      <c r="H131" s="15" t="s">
        <v>82</v>
      </c>
      <c r="I131" s="4" t="n">
        <v>1359</v>
      </c>
      <c r="J131" s="4" t="n">
        <v>21440</v>
      </c>
      <c r="K131" s="5" t="n">
        <v>15.7763061074319</v>
      </c>
    </row>
    <row r="132" customFormat="false" ht="13.5" hidden="false" customHeight="false" outlineLevel="0" collapsed="false">
      <c r="A132" s="2" t="n">
        <v>3883</v>
      </c>
      <c r="B132" s="15" t="s">
        <v>19</v>
      </c>
      <c r="C132" s="15" t="s">
        <v>20</v>
      </c>
      <c r="D132" s="3" t="n">
        <v>0.572916666666667</v>
      </c>
      <c r="E132" s="3" t="n">
        <v>0.659722222222222</v>
      </c>
      <c r="G132" s="1" t="s">
        <v>133</v>
      </c>
      <c r="H132" s="15" t="s">
        <v>127</v>
      </c>
      <c r="I132" s="4" t="n">
        <v>1359</v>
      </c>
      <c r="J132" s="4" t="n">
        <v>25740</v>
      </c>
      <c r="K132" s="5" t="n">
        <v>18.9403973509934</v>
      </c>
    </row>
    <row r="133" customFormat="false" ht="13.5" hidden="false" customHeight="false" outlineLevel="0" collapsed="false">
      <c r="A133" s="2" t="n">
        <v>3884</v>
      </c>
      <c r="B133" s="15" t="s">
        <v>19</v>
      </c>
      <c r="C133" s="15" t="s">
        <v>20</v>
      </c>
      <c r="D133" s="3" t="n">
        <v>0.572916666666667</v>
      </c>
      <c r="E133" s="3" t="n">
        <v>0.659722222222222</v>
      </c>
      <c r="G133" s="1" t="s">
        <v>133</v>
      </c>
      <c r="H133" s="15" t="s">
        <v>128</v>
      </c>
      <c r="I133" s="4" t="n">
        <v>1359</v>
      </c>
      <c r="J133" s="4" t="n">
        <v>32540</v>
      </c>
      <c r="K133" s="5" t="n">
        <v>23.944076526858</v>
      </c>
    </row>
    <row r="134" customFormat="false" ht="13.5" hidden="false" customHeight="false" outlineLevel="0" collapsed="false">
      <c r="A134" s="2" t="n">
        <v>3885</v>
      </c>
      <c r="B134" s="15" t="s">
        <v>19</v>
      </c>
      <c r="C134" s="15" t="s">
        <v>20</v>
      </c>
      <c r="D134" s="3" t="n">
        <v>0.572916666666667</v>
      </c>
      <c r="E134" s="3" t="n">
        <v>0.659722222222222</v>
      </c>
      <c r="G134" s="1" t="s">
        <v>133</v>
      </c>
      <c r="H134" s="15" t="s">
        <v>129</v>
      </c>
      <c r="I134" s="4" t="n">
        <v>1359</v>
      </c>
      <c r="J134" s="4" t="n">
        <v>35440</v>
      </c>
      <c r="K134" s="5" t="n">
        <v>26.0779985283297</v>
      </c>
    </row>
    <row r="135" customFormat="false" ht="13.5" hidden="false" customHeight="false" outlineLevel="0" collapsed="false">
      <c r="A135" s="2" t="n">
        <v>3886</v>
      </c>
      <c r="B135" s="15" t="s">
        <v>19</v>
      </c>
      <c r="C135" s="15" t="s">
        <v>20</v>
      </c>
      <c r="D135" s="3" t="n">
        <v>0.572916666666667</v>
      </c>
      <c r="E135" s="3" t="n">
        <v>0.659722222222222</v>
      </c>
      <c r="G135" s="1" t="s">
        <v>133</v>
      </c>
      <c r="H135" s="15" t="s">
        <v>100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887</v>
      </c>
      <c r="B136" s="15" t="s">
        <v>19</v>
      </c>
      <c r="C136" s="15" t="s">
        <v>20</v>
      </c>
      <c r="D136" s="3" t="n">
        <v>0.572916666666667</v>
      </c>
      <c r="E136" s="3" t="n">
        <v>0.659722222222222</v>
      </c>
      <c r="G136" s="1" t="s">
        <v>133</v>
      </c>
      <c r="H136" s="15" t="s">
        <v>130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888</v>
      </c>
      <c r="B137" s="15" t="s">
        <v>19</v>
      </c>
      <c r="C137" s="15" t="s">
        <v>20</v>
      </c>
      <c r="D137" s="3" t="n">
        <v>0.572916666666667</v>
      </c>
      <c r="E137" s="3" t="n">
        <v>0.659722222222222</v>
      </c>
      <c r="G137" s="1" t="s">
        <v>133</v>
      </c>
      <c r="H137" s="15" t="s">
        <v>51</v>
      </c>
      <c r="I137" s="4" t="n">
        <v>2665</v>
      </c>
      <c r="J137" s="4" t="n">
        <v>44740</v>
      </c>
      <c r="K137" s="5" t="n">
        <v>16.7879924953096</v>
      </c>
    </row>
    <row r="138" customFormat="false" ht="13.5" hidden="false" customHeight="false" outlineLevel="0" collapsed="false">
      <c r="A138" s="2" t="n">
        <v>3889</v>
      </c>
      <c r="B138" s="15" t="s">
        <v>19</v>
      </c>
      <c r="C138" s="15" t="s">
        <v>43</v>
      </c>
      <c r="D138" s="3" t="n">
        <v>0.461805555555556</v>
      </c>
      <c r="E138" s="3" t="n">
        <v>0.5</v>
      </c>
      <c r="G138" s="1" t="s">
        <v>134</v>
      </c>
      <c r="H138" s="15" t="s">
        <v>125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890</v>
      </c>
      <c r="B139" s="15" t="s">
        <v>19</v>
      </c>
      <c r="C139" s="15" t="s">
        <v>43</v>
      </c>
      <c r="D139" s="3" t="n">
        <v>0.461805555555556</v>
      </c>
      <c r="E139" s="3" t="n">
        <v>0.5</v>
      </c>
      <c r="G139" s="1" t="s">
        <v>134</v>
      </c>
      <c r="H139" s="15" t="s">
        <v>45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891</v>
      </c>
      <c r="B140" s="15" t="s">
        <v>19</v>
      </c>
      <c r="C140" s="15" t="s">
        <v>43</v>
      </c>
      <c r="D140" s="3" t="n">
        <v>0.461805555555556</v>
      </c>
      <c r="E140" s="3" t="n">
        <v>0.5</v>
      </c>
      <c r="G140" s="1" t="s">
        <v>134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892</v>
      </c>
      <c r="B141" s="15" t="s">
        <v>19</v>
      </c>
      <c r="C141" s="15" t="s">
        <v>43</v>
      </c>
      <c r="D141" s="3" t="n">
        <v>0.461805555555556</v>
      </c>
      <c r="E141" s="3" t="n">
        <v>0.5</v>
      </c>
      <c r="G141" s="1" t="s">
        <v>134</v>
      </c>
      <c r="H141" s="15" t="s">
        <v>82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893</v>
      </c>
      <c r="B142" s="15" t="s">
        <v>19</v>
      </c>
      <c r="C142" s="15" t="s">
        <v>43</v>
      </c>
      <c r="D142" s="3" t="n">
        <v>0.461805555555556</v>
      </c>
      <c r="E142" s="3" t="n">
        <v>0.5</v>
      </c>
      <c r="G142" s="1" t="s">
        <v>134</v>
      </c>
      <c r="H142" s="15" t="s">
        <v>127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894</v>
      </c>
      <c r="B143" s="15" t="s">
        <v>19</v>
      </c>
      <c r="C143" s="15" t="s">
        <v>43</v>
      </c>
      <c r="D143" s="3" t="n">
        <v>0.461805555555556</v>
      </c>
      <c r="E143" s="3" t="n">
        <v>0.5</v>
      </c>
      <c r="G143" s="1" t="s">
        <v>134</v>
      </c>
      <c r="H143" s="15" t="s">
        <v>128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895</v>
      </c>
      <c r="B144" s="15" t="s">
        <v>19</v>
      </c>
      <c r="C144" s="15" t="s">
        <v>43</v>
      </c>
      <c r="D144" s="3" t="n">
        <v>0.461805555555556</v>
      </c>
      <c r="E144" s="3" t="n">
        <v>0.5</v>
      </c>
      <c r="G144" s="1" t="s">
        <v>134</v>
      </c>
      <c r="H144" s="15" t="s">
        <v>129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896</v>
      </c>
      <c r="B145" s="15" t="s">
        <v>19</v>
      </c>
      <c r="C145" s="15" t="s">
        <v>43</v>
      </c>
      <c r="D145" s="3" t="n">
        <v>0.461805555555556</v>
      </c>
      <c r="E145" s="3" t="n">
        <v>0.5</v>
      </c>
      <c r="G145" s="1" t="s">
        <v>134</v>
      </c>
      <c r="H145" s="15" t="s">
        <v>100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897</v>
      </c>
      <c r="B146" s="15" t="s">
        <v>19</v>
      </c>
      <c r="C146" s="15" t="s">
        <v>43</v>
      </c>
      <c r="D146" s="3" t="n">
        <v>0.461805555555556</v>
      </c>
      <c r="E146" s="3" t="n">
        <v>0.5</v>
      </c>
      <c r="G146" s="1" t="s">
        <v>134</v>
      </c>
      <c r="H146" s="15" t="s">
        <v>130</v>
      </c>
      <c r="I146" s="4" t="n">
        <v>842</v>
      </c>
      <c r="J146" s="4" t="n">
        <v>14020</v>
      </c>
      <c r="K146" s="5" t="n">
        <v>16.6508313539192</v>
      </c>
    </row>
    <row r="147" customFormat="false" ht="13.5" hidden="false" customHeight="false" outlineLevel="0" collapsed="false">
      <c r="A147" s="2" t="n">
        <v>3898</v>
      </c>
      <c r="B147" s="15" t="s">
        <v>19</v>
      </c>
      <c r="C147" s="15" t="s">
        <v>43</v>
      </c>
      <c r="D147" s="3" t="n">
        <v>0.461805555555556</v>
      </c>
      <c r="E147" s="3" t="n">
        <v>0.5</v>
      </c>
      <c r="G147" s="1" t="s">
        <v>134</v>
      </c>
      <c r="H147" s="15" t="s">
        <v>51</v>
      </c>
      <c r="I147" s="4" t="n">
        <v>842</v>
      </c>
      <c r="J147" s="4" t="n">
        <v>13020</v>
      </c>
      <c r="K147" s="5" t="n">
        <v>15.4631828978622</v>
      </c>
    </row>
    <row r="148" customFormat="false" ht="13.5" hidden="false" customHeight="false" outlineLevel="0" collapsed="false">
      <c r="A148" s="2" t="n">
        <v>3899</v>
      </c>
      <c r="B148" s="15" t="s">
        <v>19</v>
      </c>
      <c r="C148" s="15" t="s">
        <v>43</v>
      </c>
      <c r="D148" s="3" t="n">
        <v>0.5625</v>
      </c>
      <c r="E148" s="3" t="n">
        <v>0.600694444444444</v>
      </c>
      <c r="G148" s="1" t="s">
        <v>135</v>
      </c>
      <c r="H148" s="15" t="s">
        <v>125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900</v>
      </c>
      <c r="B149" s="15" t="s">
        <v>19</v>
      </c>
      <c r="C149" s="15" t="s">
        <v>43</v>
      </c>
      <c r="D149" s="3" t="n">
        <v>0.5625</v>
      </c>
      <c r="E149" s="3" t="n">
        <v>0.600694444444444</v>
      </c>
      <c r="G149" s="1" t="s">
        <v>135</v>
      </c>
      <c r="H149" s="15" t="s">
        <v>45</v>
      </c>
      <c r="I149" s="4" t="n">
        <v>665</v>
      </c>
      <c r="J149" s="4" t="n">
        <v>9420</v>
      </c>
      <c r="K149" s="5" t="n">
        <v>14.1654135338346</v>
      </c>
    </row>
    <row r="150" customFormat="false" ht="13.5" hidden="false" customHeight="false" outlineLevel="0" collapsed="false">
      <c r="A150" s="2" t="n">
        <v>3901</v>
      </c>
      <c r="B150" s="15" t="s">
        <v>19</v>
      </c>
      <c r="C150" s="15" t="s">
        <v>43</v>
      </c>
      <c r="D150" s="3" t="n">
        <v>0.5625</v>
      </c>
      <c r="E150" s="3" t="n">
        <v>0.600694444444444</v>
      </c>
      <c r="G150" s="1" t="s">
        <v>135</v>
      </c>
      <c r="H150" s="15" t="s">
        <v>126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3902</v>
      </c>
      <c r="B151" s="15" t="s">
        <v>19</v>
      </c>
      <c r="C151" s="15" t="s">
        <v>43</v>
      </c>
      <c r="D151" s="3" t="n">
        <v>0.5625</v>
      </c>
      <c r="E151" s="3" t="n">
        <v>0.600694444444444</v>
      </c>
      <c r="G151" s="1" t="s">
        <v>135</v>
      </c>
      <c r="H151" s="15" t="s">
        <v>82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03</v>
      </c>
      <c r="B152" s="15" t="s">
        <v>19</v>
      </c>
      <c r="C152" s="15" t="s">
        <v>43</v>
      </c>
      <c r="D152" s="3" t="n">
        <v>0.5625</v>
      </c>
      <c r="E152" s="3" t="n">
        <v>0.600694444444444</v>
      </c>
      <c r="G152" s="1" t="s">
        <v>135</v>
      </c>
      <c r="H152" s="15" t="s">
        <v>127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04</v>
      </c>
      <c r="B153" s="15" t="s">
        <v>19</v>
      </c>
      <c r="C153" s="15" t="s">
        <v>43</v>
      </c>
      <c r="D153" s="3" t="n">
        <v>0.5625</v>
      </c>
      <c r="E153" s="3" t="n">
        <v>0.600694444444444</v>
      </c>
      <c r="G153" s="1" t="s">
        <v>135</v>
      </c>
      <c r="H153" s="15" t="s">
        <v>128</v>
      </c>
      <c r="I153" s="4" t="n">
        <v>265</v>
      </c>
      <c r="J153" s="4" t="n">
        <v>8220</v>
      </c>
      <c r="K153" s="5" t="n">
        <v>31.0188679245283</v>
      </c>
    </row>
    <row r="154" customFormat="false" ht="13.5" hidden="false" customHeight="false" outlineLevel="0" collapsed="false">
      <c r="A154" s="2" t="n">
        <v>3905</v>
      </c>
      <c r="B154" s="15" t="s">
        <v>19</v>
      </c>
      <c r="C154" s="15" t="s">
        <v>43</v>
      </c>
      <c r="D154" s="3" t="n">
        <v>0.5625</v>
      </c>
      <c r="E154" s="3" t="n">
        <v>0.600694444444444</v>
      </c>
      <c r="G154" s="1" t="s">
        <v>135</v>
      </c>
      <c r="H154" s="15" t="s">
        <v>129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06</v>
      </c>
      <c r="B155" s="15" t="s">
        <v>19</v>
      </c>
      <c r="C155" s="15" t="s">
        <v>43</v>
      </c>
      <c r="D155" s="3" t="n">
        <v>0.5625</v>
      </c>
      <c r="E155" s="3" t="n">
        <v>0.600694444444444</v>
      </c>
      <c r="G155" s="1" t="s">
        <v>135</v>
      </c>
      <c r="H155" s="15" t="s">
        <v>100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907</v>
      </c>
      <c r="B156" s="15" t="s">
        <v>19</v>
      </c>
      <c r="C156" s="15" t="s">
        <v>43</v>
      </c>
      <c r="D156" s="3" t="n">
        <v>0.5625</v>
      </c>
      <c r="E156" s="3" t="n">
        <v>0.600694444444444</v>
      </c>
      <c r="G156" s="1" t="s">
        <v>135</v>
      </c>
      <c r="H156" s="15" t="s">
        <v>130</v>
      </c>
      <c r="I156" s="4" t="n">
        <v>842</v>
      </c>
      <c r="J156" s="4" t="n">
        <v>14020</v>
      </c>
      <c r="K156" s="5" t="n">
        <v>16.6508313539192</v>
      </c>
    </row>
    <row r="157" customFormat="false" ht="13.5" hidden="false" customHeight="false" outlineLevel="0" collapsed="false">
      <c r="A157" s="2" t="n">
        <v>3908</v>
      </c>
      <c r="B157" s="15" t="s">
        <v>19</v>
      </c>
      <c r="C157" s="15" t="s">
        <v>43</v>
      </c>
      <c r="D157" s="3" t="n">
        <v>0.5625</v>
      </c>
      <c r="E157" s="3" t="n">
        <v>0.600694444444444</v>
      </c>
      <c r="G157" s="1" t="s">
        <v>135</v>
      </c>
      <c r="H157" s="15" t="s">
        <v>51</v>
      </c>
      <c r="I157" s="4" t="n">
        <v>842</v>
      </c>
      <c r="J157" s="4" t="n">
        <v>13020</v>
      </c>
      <c r="K157" s="5" t="n">
        <v>15.4631828978622</v>
      </c>
    </row>
    <row r="158" customFormat="false" ht="13.5" hidden="false" customHeight="false" outlineLevel="0" collapsed="false">
      <c r="A158" s="2" t="n">
        <v>3909</v>
      </c>
      <c r="B158" s="15" t="s">
        <v>19</v>
      </c>
      <c r="C158" s="15" t="s">
        <v>43</v>
      </c>
      <c r="D158" s="3" t="n">
        <v>0.611111111111111</v>
      </c>
      <c r="E158" s="3" t="n">
        <v>0.649305555555556</v>
      </c>
      <c r="G158" s="1" t="s">
        <v>136</v>
      </c>
      <c r="H158" s="15" t="s">
        <v>125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910</v>
      </c>
      <c r="B159" s="15" t="s">
        <v>19</v>
      </c>
      <c r="C159" s="15" t="s">
        <v>43</v>
      </c>
      <c r="D159" s="3" t="n">
        <v>0.611111111111111</v>
      </c>
      <c r="E159" s="3" t="n">
        <v>0.649305555555556</v>
      </c>
      <c r="G159" s="1" t="s">
        <v>136</v>
      </c>
      <c r="H159" s="15" t="s">
        <v>45</v>
      </c>
      <c r="I159" s="4" t="n">
        <v>665</v>
      </c>
      <c r="J159" s="4" t="n">
        <v>9420</v>
      </c>
      <c r="K159" s="5" t="n">
        <v>14.1654135338346</v>
      </c>
    </row>
    <row r="160" customFormat="false" ht="13.5" hidden="false" customHeight="false" outlineLevel="0" collapsed="false">
      <c r="A160" s="2" t="n">
        <v>3911</v>
      </c>
      <c r="B160" s="15" t="s">
        <v>19</v>
      </c>
      <c r="C160" s="15" t="s">
        <v>43</v>
      </c>
      <c r="D160" s="3" t="n">
        <v>0.611111111111111</v>
      </c>
      <c r="E160" s="3" t="n">
        <v>0.649305555555556</v>
      </c>
      <c r="G160" s="1" t="s">
        <v>136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912</v>
      </c>
      <c r="B161" s="15" t="s">
        <v>19</v>
      </c>
      <c r="C161" s="15" t="s">
        <v>43</v>
      </c>
      <c r="D161" s="3" t="n">
        <v>0.611111111111111</v>
      </c>
      <c r="E161" s="3" t="n">
        <v>0.649305555555556</v>
      </c>
      <c r="G161" s="1" t="s">
        <v>136</v>
      </c>
      <c r="H161" s="15" t="s">
        <v>8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13</v>
      </c>
      <c r="B162" s="15" t="s">
        <v>19</v>
      </c>
      <c r="C162" s="15" t="s">
        <v>43</v>
      </c>
      <c r="D162" s="3" t="n">
        <v>0.611111111111111</v>
      </c>
      <c r="E162" s="3" t="n">
        <v>0.649305555555556</v>
      </c>
      <c r="G162" s="1" t="s">
        <v>136</v>
      </c>
      <c r="H162" s="15" t="s">
        <v>127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14</v>
      </c>
      <c r="B163" s="15" t="s">
        <v>19</v>
      </c>
      <c r="C163" s="15" t="s">
        <v>43</v>
      </c>
      <c r="D163" s="3" t="n">
        <v>0.611111111111111</v>
      </c>
      <c r="E163" s="3" t="n">
        <v>0.649305555555556</v>
      </c>
      <c r="G163" s="1" t="s">
        <v>136</v>
      </c>
      <c r="H163" s="15" t="s">
        <v>128</v>
      </c>
      <c r="I163" s="4" t="n">
        <v>265</v>
      </c>
      <c r="J163" s="4" t="n">
        <v>8220</v>
      </c>
      <c r="K163" s="5" t="n">
        <v>31.0188679245283</v>
      </c>
    </row>
    <row r="164" customFormat="false" ht="13.5" hidden="false" customHeight="false" outlineLevel="0" collapsed="false">
      <c r="A164" s="2" t="n">
        <v>3915</v>
      </c>
      <c r="B164" s="15" t="s">
        <v>19</v>
      </c>
      <c r="C164" s="15" t="s">
        <v>43</v>
      </c>
      <c r="D164" s="3" t="n">
        <v>0.611111111111111</v>
      </c>
      <c r="E164" s="3" t="n">
        <v>0.649305555555556</v>
      </c>
      <c r="G164" s="1" t="s">
        <v>136</v>
      </c>
      <c r="H164" s="15" t="s">
        <v>129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16</v>
      </c>
      <c r="B165" s="15" t="s">
        <v>19</v>
      </c>
      <c r="C165" s="15" t="s">
        <v>43</v>
      </c>
      <c r="D165" s="3" t="n">
        <v>0.611111111111111</v>
      </c>
      <c r="E165" s="3" t="n">
        <v>0.649305555555556</v>
      </c>
      <c r="G165" s="1" t="s">
        <v>136</v>
      </c>
      <c r="H165" s="15" t="s">
        <v>10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917</v>
      </c>
      <c r="B166" s="15" t="s">
        <v>19</v>
      </c>
      <c r="C166" s="15" t="s">
        <v>43</v>
      </c>
      <c r="D166" s="3" t="n">
        <v>0.611111111111111</v>
      </c>
      <c r="E166" s="3" t="n">
        <v>0.649305555555556</v>
      </c>
      <c r="G166" s="1" t="s">
        <v>136</v>
      </c>
      <c r="H166" s="15" t="s">
        <v>130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3918</v>
      </c>
      <c r="B167" s="15" t="s">
        <v>19</v>
      </c>
      <c r="C167" s="15" t="s">
        <v>43</v>
      </c>
      <c r="D167" s="3" t="n">
        <v>0.611111111111111</v>
      </c>
      <c r="E167" s="3" t="n">
        <v>0.649305555555556</v>
      </c>
      <c r="G167" s="1" t="s">
        <v>136</v>
      </c>
      <c r="H167" s="15" t="s">
        <v>51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3919</v>
      </c>
      <c r="B168" s="15" t="s">
        <v>19</v>
      </c>
      <c r="C168" s="15" t="s">
        <v>43</v>
      </c>
      <c r="D168" s="3" t="n">
        <v>0.670138888888889</v>
      </c>
      <c r="E168" s="3" t="n">
        <v>0.704861111111111</v>
      </c>
      <c r="G168" s="1" t="s">
        <v>137</v>
      </c>
      <c r="H168" s="15" t="s">
        <v>125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920</v>
      </c>
      <c r="B169" s="15" t="s">
        <v>19</v>
      </c>
      <c r="C169" s="15" t="s">
        <v>43</v>
      </c>
      <c r="D169" s="3" t="n">
        <v>0.670138888888889</v>
      </c>
      <c r="E169" s="3" t="n">
        <v>0.704861111111111</v>
      </c>
      <c r="G169" s="1" t="s">
        <v>137</v>
      </c>
      <c r="H169" s="15" t="s">
        <v>45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921</v>
      </c>
      <c r="B170" s="15" t="s">
        <v>19</v>
      </c>
      <c r="C170" s="15" t="s">
        <v>43</v>
      </c>
      <c r="D170" s="3" t="n">
        <v>0.670138888888889</v>
      </c>
      <c r="E170" s="3" t="n">
        <v>0.704861111111111</v>
      </c>
      <c r="G170" s="1" t="s">
        <v>137</v>
      </c>
      <c r="H170" s="15" t="s">
        <v>126</v>
      </c>
      <c r="I170" s="4" t="n">
        <v>665</v>
      </c>
      <c r="J170" s="4" t="n">
        <v>11120</v>
      </c>
      <c r="K170" s="5" t="n">
        <v>16.7218045112782</v>
      </c>
    </row>
    <row r="171" customFormat="false" ht="13.5" hidden="false" customHeight="false" outlineLevel="0" collapsed="false">
      <c r="A171" s="2" t="n">
        <v>3922</v>
      </c>
      <c r="B171" s="15" t="s">
        <v>19</v>
      </c>
      <c r="C171" s="15" t="s">
        <v>43</v>
      </c>
      <c r="D171" s="3" t="n">
        <v>0.670138888888889</v>
      </c>
      <c r="E171" s="3" t="n">
        <v>0.704861111111111</v>
      </c>
      <c r="G171" s="1" t="s">
        <v>137</v>
      </c>
      <c r="H171" s="15" t="s">
        <v>8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23</v>
      </c>
      <c r="B172" s="15" t="s">
        <v>19</v>
      </c>
      <c r="C172" s="15" t="s">
        <v>43</v>
      </c>
      <c r="D172" s="3" t="n">
        <v>0.670138888888889</v>
      </c>
      <c r="E172" s="3" t="n">
        <v>0.704861111111111</v>
      </c>
      <c r="G172" s="1" t="s">
        <v>137</v>
      </c>
      <c r="H172" s="15" t="s">
        <v>127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24</v>
      </c>
      <c r="B173" s="15" t="s">
        <v>19</v>
      </c>
      <c r="C173" s="15" t="s">
        <v>43</v>
      </c>
      <c r="D173" s="3" t="n">
        <v>0.670138888888889</v>
      </c>
      <c r="E173" s="3" t="n">
        <v>0.704861111111111</v>
      </c>
      <c r="G173" s="1" t="s">
        <v>137</v>
      </c>
      <c r="H173" s="15" t="s">
        <v>128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925</v>
      </c>
      <c r="B174" s="15" t="s">
        <v>19</v>
      </c>
      <c r="C174" s="15" t="s">
        <v>43</v>
      </c>
      <c r="D174" s="3" t="n">
        <v>0.670138888888889</v>
      </c>
      <c r="E174" s="3" t="n">
        <v>0.704861111111111</v>
      </c>
      <c r="G174" s="1" t="s">
        <v>137</v>
      </c>
      <c r="H174" s="15" t="s">
        <v>129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26</v>
      </c>
      <c r="B175" s="15" t="s">
        <v>19</v>
      </c>
      <c r="C175" s="15" t="s">
        <v>43</v>
      </c>
      <c r="D175" s="3" t="n">
        <v>0.670138888888889</v>
      </c>
      <c r="E175" s="3" t="n">
        <v>0.704861111111111</v>
      </c>
      <c r="G175" s="1" t="s">
        <v>137</v>
      </c>
      <c r="H175" s="15" t="s">
        <v>100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927</v>
      </c>
      <c r="B176" s="15" t="s">
        <v>19</v>
      </c>
      <c r="C176" s="15" t="s">
        <v>43</v>
      </c>
      <c r="D176" s="3" t="n">
        <v>0.670138888888889</v>
      </c>
      <c r="E176" s="3" t="n">
        <v>0.704861111111111</v>
      </c>
      <c r="G176" s="1" t="s">
        <v>137</v>
      </c>
      <c r="H176" s="15" t="s">
        <v>13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928</v>
      </c>
      <c r="B177" s="15" t="s">
        <v>19</v>
      </c>
      <c r="C177" s="15" t="s">
        <v>43</v>
      </c>
      <c r="D177" s="3" t="n">
        <v>0.670138888888889</v>
      </c>
      <c r="E177" s="3" t="n">
        <v>0.704861111111111</v>
      </c>
      <c r="G177" s="1" t="s">
        <v>137</v>
      </c>
      <c r="H177" s="15" t="s">
        <v>51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29</v>
      </c>
      <c r="B178" s="15" t="s">
        <v>19</v>
      </c>
      <c r="C178" s="15" t="s">
        <v>43</v>
      </c>
      <c r="D178" s="3" t="n">
        <v>0.791666666666667</v>
      </c>
      <c r="E178" s="3" t="n">
        <v>0.829861111111111</v>
      </c>
      <c r="G178" s="1" t="s">
        <v>138</v>
      </c>
      <c r="H178" s="15" t="s">
        <v>125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930</v>
      </c>
      <c r="B179" s="15" t="s">
        <v>19</v>
      </c>
      <c r="C179" s="15" t="s">
        <v>43</v>
      </c>
      <c r="D179" s="3" t="n">
        <v>0.791666666666667</v>
      </c>
      <c r="E179" s="3" t="n">
        <v>0.829861111111111</v>
      </c>
      <c r="G179" s="1" t="s">
        <v>138</v>
      </c>
      <c r="H179" s="15" t="s">
        <v>45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3931</v>
      </c>
      <c r="B180" s="15" t="s">
        <v>19</v>
      </c>
      <c r="C180" s="15" t="s">
        <v>43</v>
      </c>
      <c r="D180" s="3" t="n">
        <v>0.791666666666667</v>
      </c>
      <c r="E180" s="3" t="n">
        <v>0.829861111111111</v>
      </c>
      <c r="G180" s="1" t="s">
        <v>138</v>
      </c>
      <c r="H180" s="15" t="s">
        <v>126</v>
      </c>
      <c r="I180" s="4" t="n">
        <v>665</v>
      </c>
      <c r="J180" s="4" t="n">
        <v>11120</v>
      </c>
      <c r="K180" s="5" t="n">
        <v>16.7218045112782</v>
      </c>
    </row>
    <row r="181" customFormat="false" ht="13.5" hidden="false" customHeight="false" outlineLevel="0" collapsed="false">
      <c r="A181" s="2" t="n">
        <v>3932</v>
      </c>
      <c r="B181" s="15" t="s">
        <v>19</v>
      </c>
      <c r="C181" s="15" t="s">
        <v>43</v>
      </c>
      <c r="D181" s="3" t="n">
        <v>0.791666666666667</v>
      </c>
      <c r="E181" s="3" t="n">
        <v>0.829861111111111</v>
      </c>
      <c r="G181" s="1" t="s">
        <v>138</v>
      </c>
      <c r="H181" s="15" t="s">
        <v>8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33</v>
      </c>
      <c r="B182" s="15" t="s">
        <v>19</v>
      </c>
      <c r="C182" s="15" t="s">
        <v>43</v>
      </c>
      <c r="D182" s="3" t="n">
        <v>0.791666666666667</v>
      </c>
      <c r="E182" s="3" t="n">
        <v>0.829861111111111</v>
      </c>
      <c r="G182" s="1" t="s">
        <v>138</v>
      </c>
      <c r="H182" s="15" t="s">
        <v>127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34</v>
      </c>
      <c r="B183" s="15" t="s">
        <v>19</v>
      </c>
      <c r="C183" s="15" t="s">
        <v>43</v>
      </c>
      <c r="D183" s="3" t="n">
        <v>0.791666666666667</v>
      </c>
      <c r="E183" s="3" t="n">
        <v>0.829861111111111</v>
      </c>
      <c r="G183" s="1" t="s">
        <v>138</v>
      </c>
      <c r="H183" s="15" t="s">
        <v>128</v>
      </c>
      <c r="I183" s="4" t="n">
        <v>265</v>
      </c>
      <c r="J183" s="4" t="n">
        <v>8820</v>
      </c>
      <c r="K183" s="5" t="n">
        <v>33.2830188679245</v>
      </c>
    </row>
    <row r="184" customFormat="false" ht="13.5" hidden="false" customHeight="false" outlineLevel="0" collapsed="false">
      <c r="A184" s="2" t="n">
        <v>3935</v>
      </c>
      <c r="B184" s="15" t="s">
        <v>19</v>
      </c>
      <c r="C184" s="15" t="s">
        <v>43</v>
      </c>
      <c r="D184" s="3" t="n">
        <v>0.791666666666667</v>
      </c>
      <c r="E184" s="3" t="n">
        <v>0.829861111111111</v>
      </c>
      <c r="G184" s="1" t="s">
        <v>138</v>
      </c>
      <c r="H184" s="15" t="s">
        <v>129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3936</v>
      </c>
      <c r="B185" s="15" t="s">
        <v>19</v>
      </c>
      <c r="C185" s="15" t="s">
        <v>43</v>
      </c>
      <c r="D185" s="3" t="n">
        <v>0.791666666666667</v>
      </c>
      <c r="E185" s="3" t="n">
        <v>0.829861111111111</v>
      </c>
      <c r="G185" s="1" t="s">
        <v>138</v>
      </c>
      <c r="H185" s="15" t="s">
        <v>10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937</v>
      </c>
      <c r="B186" s="15" t="s">
        <v>19</v>
      </c>
      <c r="C186" s="15" t="s">
        <v>43</v>
      </c>
      <c r="D186" s="3" t="n">
        <v>0.791666666666667</v>
      </c>
      <c r="E186" s="3" t="n">
        <v>0.829861111111111</v>
      </c>
      <c r="G186" s="1" t="s">
        <v>138</v>
      </c>
      <c r="H186" s="15" t="s">
        <v>13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3938</v>
      </c>
      <c r="B187" s="15" t="s">
        <v>19</v>
      </c>
      <c r="C187" s="15" t="s">
        <v>43</v>
      </c>
      <c r="D187" s="3" t="n">
        <v>0.791666666666667</v>
      </c>
      <c r="E187" s="3" t="n">
        <v>0.829861111111111</v>
      </c>
      <c r="G187" s="1" t="s">
        <v>138</v>
      </c>
      <c r="H187" s="15" t="s">
        <v>51</v>
      </c>
      <c r="I187" s="4" t="n">
        <v>842</v>
      </c>
      <c r="J187" s="4" t="n">
        <v>13020</v>
      </c>
      <c r="K187" s="5" t="n">
        <v>15.4631828978622</v>
      </c>
    </row>
    <row r="188" customFormat="false" ht="13.5" hidden="false" customHeight="false" outlineLevel="0" collapsed="false">
      <c r="A188" s="31" t="s">
        <v>139</v>
      </c>
    </row>
    <row r="189" customFormat="false" ht="13.5" hidden="false" customHeight="false" outlineLevel="0" collapsed="false">
      <c r="A189" s="2" t="n">
        <v>1672</v>
      </c>
      <c r="B189" s="15" t="s">
        <v>80</v>
      </c>
      <c r="C189" s="15" t="s">
        <v>19</v>
      </c>
      <c r="D189" s="3" t="n">
        <v>0.340277777777778</v>
      </c>
      <c r="E189" s="3" t="n">
        <v>0.472222222222222</v>
      </c>
      <c r="G189" s="1" t="s">
        <v>140</v>
      </c>
      <c r="H189" s="15" t="s">
        <v>125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73</v>
      </c>
      <c r="B190" s="15" t="s">
        <v>80</v>
      </c>
      <c r="C190" s="15" t="s">
        <v>19</v>
      </c>
      <c r="D190" s="3" t="n">
        <v>0.340277777777778</v>
      </c>
      <c r="E190" s="3" t="n">
        <v>0.472222222222222</v>
      </c>
      <c r="G190" s="1" t="s">
        <v>140</v>
      </c>
      <c r="H190" s="15" t="s">
        <v>45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74</v>
      </c>
      <c r="B191" s="15" t="s">
        <v>80</v>
      </c>
      <c r="C191" s="15" t="s">
        <v>19</v>
      </c>
      <c r="D191" s="3" t="n">
        <v>0.340277777777778</v>
      </c>
      <c r="E191" s="3" t="n">
        <v>0.472222222222222</v>
      </c>
      <c r="G191" s="1" t="s">
        <v>140</v>
      </c>
      <c r="H191" s="15" t="s">
        <v>126</v>
      </c>
      <c r="I191" s="4" t="n">
        <v>2137</v>
      </c>
      <c r="J191" s="4" t="n">
        <v>55090</v>
      </c>
      <c r="K191" s="5" t="n">
        <v>25.779129620964</v>
      </c>
    </row>
    <row r="192" customFormat="false" ht="13.5" hidden="false" customHeight="false" outlineLevel="0" collapsed="false">
      <c r="A192" s="2" t="n">
        <v>1675</v>
      </c>
      <c r="B192" s="15" t="s">
        <v>80</v>
      </c>
      <c r="C192" s="15" t="s">
        <v>19</v>
      </c>
      <c r="D192" s="3" t="n">
        <v>0.340277777777778</v>
      </c>
      <c r="E192" s="3" t="n">
        <v>0.472222222222222</v>
      </c>
      <c r="G192" s="1" t="s">
        <v>140</v>
      </c>
      <c r="H192" s="15" t="s">
        <v>82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676</v>
      </c>
      <c r="B193" s="15" t="s">
        <v>80</v>
      </c>
      <c r="C193" s="15" t="s">
        <v>19</v>
      </c>
      <c r="D193" s="3" t="n">
        <v>0.340277777777778</v>
      </c>
      <c r="E193" s="3" t="n">
        <v>0.472222222222222</v>
      </c>
      <c r="G193" s="1" t="s">
        <v>140</v>
      </c>
      <c r="H193" s="15" t="s">
        <v>127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677</v>
      </c>
      <c r="B194" s="15" t="s">
        <v>80</v>
      </c>
      <c r="C194" s="15" t="s">
        <v>19</v>
      </c>
      <c r="D194" s="3" t="n">
        <v>0.340277777777778</v>
      </c>
      <c r="E194" s="3" t="n">
        <v>0.472222222222222</v>
      </c>
      <c r="G194" s="1" t="s">
        <v>140</v>
      </c>
      <c r="H194" s="15" t="s">
        <v>128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678</v>
      </c>
      <c r="B195" s="15" t="s">
        <v>80</v>
      </c>
      <c r="C195" s="15" t="s">
        <v>19</v>
      </c>
      <c r="D195" s="3" t="n">
        <v>0.340277777777778</v>
      </c>
      <c r="E195" s="3" t="n">
        <v>0.472222222222222</v>
      </c>
      <c r="G195" s="1" t="s">
        <v>140</v>
      </c>
      <c r="H195" s="15" t="s">
        <v>129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79</v>
      </c>
      <c r="B196" s="15" t="s">
        <v>80</v>
      </c>
      <c r="C196" s="15" t="s">
        <v>19</v>
      </c>
      <c r="D196" s="3" t="n">
        <v>0.340277777777778</v>
      </c>
      <c r="E196" s="3" t="n">
        <v>0.472222222222222</v>
      </c>
      <c r="G196" s="1" t="s">
        <v>140</v>
      </c>
      <c r="H196" s="15" t="s">
        <v>100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80</v>
      </c>
      <c r="B197" s="15" t="s">
        <v>80</v>
      </c>
      <c r="C197" s="15" t="s">
        <v>19</v>
      </c>
      <c r="D197" s="3" t="n">
        <v>0.340277777777778</v>
      </c>
      <c r="E197" s="3" t="n">
        <v>0.472222222222222</v>
      </c>
      <c r="G197" s="1" t="s">
        <v>140</v>
      </c>
      <c r="H197" s="15" t="s">
        <v>130</v>
      </c>
      <c r="I197" s="4" t="n">
        <v>3295</v>
      </c>
      <c r="J197" s="4" t="n">
        <v>69390</v>
      </c>
      <c r="K197" s="5" t="n">
        <v>21.0591805766313</v>
      </c>
    </row>
    <row r="198" customFormat="false" ht="13.5" hidden="false" customHeight="false" outlineLevel="0" collapsed="false">
      <c r="A198" s="2" t="n">
        <v>1681</v>
      </c>
      <c r="B198" s="15" t="s">
        <v>80</v>
      </c>
      <c r="C198" s="15" t="s">
        <v>19</v>
      </c>
      <c r="D198" s="3" t="n">
        <v>0.340277777777778</v>
      </c>
      <c r="E198" s="3" t="n">
        <v>0.472222222222222</v>
      </c>
      <c r="G198" s="1" t="s">
        <v>140</v>
      </c>
      <c r="H198" s="15" t="s">
        <v>51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682</v>
      </c>
      <c r="B199" s="15" t="s">
        <v>80</v>
      </c>
      <c r="C199" s="15" t="s">
        <v>19</v>
      </c>
      <c r="D199" s="3" t="n">
        <v>0.510416666666667</v>
      </c>
      <c r="E199" s="3" t="n">
        <v>0.638888888888889</v>
      </c>
      <c r="G199" s="1" t="s">
        <v>141</v>
      </c>
      <c r="H199" s="15" t="s">
        <v>125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83</v>
      </c>
      <c r="B200" s="15" t="s">
        <v>80</v>
      </c>
      <c r="C200" s="15" t="s">
        <v>19</v>
      </c>
      <c r="D200" s="3" t="n">
        <v>0.510416666666667</v>
      </c>
      <c r="E200" s="3" t="n">
        <v>0.638888888888889</v>
      </c>
      <c r="G200" s="1" t="s">
        <v>141</v>
      </c>
      <c r="H200" s="15" t="s">
        <v>45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84</v>
      </c>
      <c r="B201" s="15" t="s">
        <v>80</v>
      </c>
      <c r="C201" s="15" t="s">
        <v>19</v>
      </c>
      <c r="D201" s="3" t="n">
        <v>0.510416666666667</v>
      </c>
      <c r="E201" s="3" t="n">
        <v>0.638888888888889</v>
      </c>
      <c r="G201" s="1" t="s">
        <v>141</v>
      </c>
      <c r="H201" s="15" t="s">
        <v>126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685</v>
      </c>
      <c r="B202" s="15" t="s">
        <v>80</v>
      </c>
      <c r="C202" s="15" t="s">
        <v>19</v>
      </c>
      <c r="D202" s="3" t="n">
        <v>0.510416666666667</v>
      </c>
      <c r="E202" s="3" t="n">
        <v>0.638888888888889</v>
      </c>
      <c r="G202" s="1" t="s">
        <v>141</v>
      </c>
      <c r="H202" s="15" t="s">
        <v>82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686</v>
      </c>
      <c r="B203" s="15" t="s">
        <v>80</v>
      </c>
      <c r="C203" s="15" t="s">
        <v>19</v>
      </c>
      <c r="D203" s="3" t="n">
        <v>0.510416666666667</v>
      </c>
      <c r="E203" s="3" t="n">
        <v>0.638888888888889</v>
      </c>
      <c r="G203" s="1" t="s">
        <v>141</v>
      </c>
      <c r="H203" s="15" t="s">
        <v>127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687</v>
      </c>
      <c r="B204" s="15" t="s">
        <v>80</v>
      </c>
      <c r="C204" s="15" t="s">
        <v>19</v>
      </c>
      <c r="D204" s="3" t="n">
        <v>0.510416666666667</v>
      </c>
      <c r="E204" s="3" t="n">
        <v>0.638888888888889</v>
      </c>
      <c r="G204" s="1" t="s">
        <v>141</v>
      </c>
      <c r="H204" s="15" t="s">
        <v>128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688</v>
      </c>
      <c r="B205" s="15" t="s">
        <v>80</v>
      </c>
      <c r="C205" s="15" t="s">
        <v>19</v>
      </c>
      <c r="D205" s="3" t="n">
        <v>0.510416666666667</v>
      </c>
      <c r="E205" s="3" t="n">
        <v>0.638888888888889</v>
      </c>
      <c r="G205" s="1" t="s">
        <v>141</v>
      </c>
      <c r="H205" s="15" t="s">
        <v>129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689</v>
      </c>
      <c r="B206" s="15" t="s">
        <v>80</v>
      </c>
      <c r="C206" s="15" t="s">
        <v>19</v>
      </c>
      <c r="D206" s="3" t="n">
        <v>0.510416666666667</v>
      </c>
      <c r="E206" s="3" t="n">
        <v>0.638888888888889</v>
      </c>
      <c r="G206" s="1" t="s">
        <v>141</v>
      </c>
      <c r="H206" s="15" t="s">
        <v>10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90</v>
      </c>
      <c r="B207" s="15" t="s">
        <v>80</v>
      </c>
      <c r="C207" s="15" t="s">
        <v>19</v>
      </c>
      <c r="D207" s="3" t="n">
        <v>0.510416666666667</v>
      </c>
      <c r="E207" s="3" t="n">
        <v>0.638888888888889</v>
      </c>
      <c r="G207" s="1" t="s">
        <v>141</v>
      </c>
      <c r="H207" s="15" t="s">
        <v>130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91</v>
      </c>
      <c r="B208" s="15" t="s">
        <v>80</v>
      </c>
      <c r="C208" s="15" t="s">
        <v>19</v>
      </c>
      <c r="D208" s="3" t="n">
        <v>0.510416666666667</v>
      </c>
      <c r="E208" s="3" t="n">
        <v>0.638888888888889</v>
      </c>
      <c r="G208" s="1" t="s">
        <v>141</v>
      </c>
      <c r="H208" s="15" t="s">
        <v>51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52</v>
      </c>
      <c r="B209" s="15" t="s">
        <v>24</v>
      </c>
      <c r="C209" s="15" t="s">
        <v>19</v>
      </c>
      <c r="D209" s="3" t="n">
        <v>0.493055555555556</v>
      </c>
      <c r="E209" s="3" t="n">
        <v>0.604166666666667</v>
      </c>
      <c r="G209" s="1" t="s">
        <v>142</v>
      </c>
      <c r="H209" s="15" t="s">
        <v>125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953</v>
      </c>
      <c r="B210" s="15" t="s">
        <v>24</v>
      </c>
      <c r="C210" s="15" t="s">
        <v>19</v>
      </c>
      <c r="D210" s="3" t="n">
        <v>0.493055555555556</v>
      </c>
      <c r="E210" s="3" t="n">
        <v>0.604166666666667</v>
      </c>
      <c r="G210" s="1" t="s">
        <v>142</v>
      </c>
      <c r="H210" s="15" t="s">
        <v>45</v>
      </c>
      <c r="I210" s="4" t="n">
        <v>1868</v>
      </c>
      <c r="J210" s="4" t="n">
        <v>52640</v>
      </c>
      <c r="K210" s="5" t="n">
        <v>28.1798715203426</v>
      </c>
    </row>
    <row r="211" customFormat="false" ht="13.5" hidden="false" customHeight="false" outlineLevel="0" collapsed="false">
      <c r="A211" s="2" t="n">
        <v>1954</v>
      </c>
      <c r="B211" s="15" t="s">
        <v>24</v>
      </c>
      <c r="C211" s="15" t="s">
        <v>19</v>
      </c>
      <c r="D211" s="3" t="n">
        <v>0.493055555555556</v>
      </c>
      <c r="E211" s="3" t="n">
        <v>0.604166666666667</v>
      </c>
      <c r="G211" s="1" t="s">
        <v>142</v>
      </c>
      <c r="H211" s="15" t="s">
        <v>126</v>
      </c>
      <c r="I211" s="4" t="n">
        <v>1868</v>
      </c>
      <c r="J211" s="4" t="n">
        <v>54240</v>
      </c>
      <c r="K211" s="5" t="n">
        <v>29.0364025695931</v>
      </c>
    </row>
    <row r="212" customFormat="false" ht="13.5" hidden="false" customHeight="false" outlineLevel="0" collapsed="false">
      <c r="A212" s="2" t="n">
        <v>1955</v>
      </c>
      <c r="B212" s="15" t="s">
        <v>24</v>
      </c>
      <c r="C212" s="15" t="s">
        <v>19</v>
      </c>
      <c r="D212" s="3" t="n">
        <v>0.493055555555556</v>
      </c>
      <c r="E212" s="3" t="n">
        <v>0.604166666666667</v>
      </c>
      <c r="G212" s="1" t="s">
        <v>142</v>
      </c>
      <c r="H212" s="15" t="s">
        <v>82</v>
      </c>
      <c r="I212" s="4" t="n">
        <v>1468</v>
      </c>
      <c r="J212" s="4" t="n">
        <v>27840</v>
      </c>
      <c r="K212" s="5" t="n">
        <v>18.9645776566758</v>
      </c>
    </row>
    <row r="213" customFormat="false" ht="13.5" hidden="false" customHeight="false" outlineLevel="0" collapsed="false">
      <c r="A213" s="2" t="n">
        <v>1956</v>
      </c>
      <c r="B213" s="15" t="s">
        <v>24</v>
      </c>
      <c r="C213" s="15" t="s">
        <v>19</v>
      </c>
      <c r="D213" s="3" t="n">
        <v>0.493055555555556</v>
      </c>
      <c r="E213" s="3" t="n">
        <v>0.604166666666667</v>
      </c>
      <c r="G213" s="1" t="s">
        <v>142</v>
      </c>
      <c r="H213" s="15" t="s">
        <v>127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957</v>
      </c>
      <c r="B214" s="15" t="s">
        <v>24</v>
      </c>
      <c r="C214" s="15" t="s">
        <v>19</v>
      </c>
      <c r="D214" s="3" t="n">
        <v>0.493055555555556</v>
      </c>
      <c r="E214" s="3" t="n">
        <v>0.604166666666667</v>
      </c>
      <c r="G214" s="1" t="s">
        <v>142</v>
      </c>
      <c r="H214" s="15" t="s">
        <v>128</v>
      </c>
      <c r="I214" s="4" t="n">
        <v>1468</v>
      </c>
      <c r="J214" s="4" t="n">
        <v>41540</v>
      </c>
      <c r="K214" s="5" t="n">
        <v>28.2970027247956</v>
      </c>
    </row>
    <row r="215" customFormat="false" ht="13.5" hidden="false" customHeight="false" outlineLevel="0" collapsed="false">
      <c r="A215" s="2" t="n">
        <v>1958</v>
      </c>
      <c r="B215" s="15" t="s">
        <v>24</v>
      </c>
      <c r="C215" s="15" t="s">
        <v>19</v>
      </c>
      <c r="D215" s="3" t="n">
        <v>0.493055555555556</v>
      </c>
      <c r="E215" s="3" t="n">
        <v>0.604166666666667</v>
      </c>
      <c r="G215" s="1" t="s">
        <v>142</v>
      </c>
      <c r="H215" s="15" t="s">
        <v>129</v>
      </c>
      <c r="I215" s="4" t="n">
        <v>1468</v>
      </c>
      <c r="J215" s="4" t="n">
        <v>45040</v>
      </c>
      <c r="K215" s="5" t="n">
        <v>30.6811989100817</v>
      </c>
    </row>
    <row r="216" customFormat="false" ht="13.5" hidden="false" customHeight="false" outlineLevel="0" collapsed="false">
      <c r="A216" s="2" t="n">
        <v>1959</v>
      </c>
      <c r="B216" s="15" t="s">
        <v>24</v>
      </c>
      <c r="C216" s="15" t="s">
        <v>19</v>
      </c>
      <c r="D216" s="3" t="n">
        <v>0.493055555555556</v>
      </c>
      <c r="E216" s="3" t="n">
        <v>0.604166666666667</v>
      </c>
      <c r="G216" s="1" t="s">
        <v>142</v>
      </c>
      <c r="H216" s="15" t="s">
        <v>100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960</v>
      </c>
      <c r="B217" s="15" t="s">
        <v>24</v>
      </c>
      <c r="C217" s="15" t="s">
        <v>19</v>
      </c>
      <c r="D217" s="3" t="n">
        <v>0.493055555555556</v>
      </c>
      <c r="E217" s="3" t="n">
        <v>0.604166666666667</v>
      </c>
      <c r="G217" s="1" t="s">
        <v>142</v>
      </c>
      <c r="H217" s="15" t="s">
        <v>130</v>
      </c>
      <c r="I217" s="4" t="n">
        <v>2847</v>
      </c>
      <c r="J217" s="4" t="n">
        <v>61140</v>
      </c>
      <c r="K217" s="5" t="n">
        <v>21.4752370916754</v>
      </c>
    </row>
    <row r="218" customFormat="false" ht="13.5" hidden="false" customHeight="false" outlineLevel="0" collapsed="false">
      <c r="A218" s="2" t="n">
        <v>1961</v>
      </c>
      <c r="B218" s="15" t="s">
        <v>24</v>
      </c>
      <c r="C218" s="15" t="s">
        <v>19</v>
      </c>
      <c r="D218" s="3" t="n">
        <v>0.493055555555556</v>
      </c>
      <c r="E218" s="3" t="n">
        <v>0.604166666666667</v>
      </c>
      <c r="G218" s="1" t="s">
        <v>142</v>
      </c>
      <c r="H218" s="15" t="s">
        <v>51</v>
      </c>
      <c r="I218" s="4" t="n">
        <v>2847</v>
      </c>
      <c r="J218" s="4" t="n">
        <v>53740</v>
      </c>
      <c r="K218" s="5" t="n">
        <v>18.8760098349139</v>
      </c>
    </row>
    <row r="219" customFormat="false" ht="13.5" hidden="false" customHeight="false" outlineLevel="0" collapsed="false">
      <c r="A219" s="2" t="n">
        <v>2497</v>
      </c>
      <c r="B219" s="15" t="s">
        <v>20</v>
      </c>
      <c r="C219" s="15" t="s">
        <v>19</v>
      </c>
      <c r="D219" s="3" t="n">
        <v>0.4375</v>
      </c>
      <c r="E219" s="3" t="n">
        <v>0.541666666666667</v>
      </c>
      <c r="G219" s="1" t="s">
        <v>143</v>
      </c>
      <c r="H219" s="15" t="s">
        <v>125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98</v>
      </c>
      <c r="B220" s="15" t="s">
        <v>20</v>
      </c>
      <c r="C220" s="15" t="s">
        <v>19</v>
      </c>
      <c r="D220" s="3" t="n">
        <v>0.4375</v>
      </c>
      <c r="E220" s="3" t="n">
        <v>0.541666666666667</v>
      </c>
      <c r="G220" s="1" t="s">
        <v>143</v>
      </c>
      <c r="H220" s="15" t="s">
        <v>45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499</v>
      </c>
      <c r="B221" s="15" t="s">
        <v>20</v>
      </c>
      <c r="C221" s="15" t="s">
        <v>19</v>
      </c>
      <c r="D221" s="3" t="n">
        <v>0.4375</v>
      </c>
      <c r="E221" s="3" t="n">
        <v>0.541666666666667</v>
      </c>
      <c r="G221" s="1" t="s">
        <v>143</v>
      </c>
      <c r="H221" s="15" t="s">
        <v>126</v>
      </c>
      <c r="I221" s="4" t="n">
        <v>1759</v>
      </c>
      <c r="J221" s="4" t="n">
        <v>49140</v>
      </c>
      <c r="K221" s="5" t="n">
        <v>27.9363274587834</v>
      </c>
    </row>
    <row r="222" customFormat="false" ht="13.5" hidden="false" customHeight="false" outlineLevel="0" collapsed="false">
      <c r="A222" s="2" t="n">
        <v>2500</v>
      </c>
      <c r="B222" s="15" t="s">
        <v>20</v>
      </c>
      <c r="C222" s="15" t="s">
        <v>19</v>
      </c>
      <c r="D222" s="3" t="n">
        <v>0.4375</v>
      </c>
      <c r="E222" s="3" t="n">
        <v>0.541666666666667</v>
      </c>
      <c r="G222" s="1" t="s">
        <v>143</v>
      </c>
      <c r="H222" s="15" t="s">
        <v>82</v>
      </c>
      <c r="I222" s="4" t="n">
        <v>1359</v>
      </c>
      <c r="J222" s="4" t="n">
        <v>23740</v>
      </c>
      <c r="K222" s="5" t="n">
        <v>17.4687270051508</v>
      </c>
    </row>
    <row r="223" customFormat="false" ht="13.5" hidden="false" customHeight="false" outlineLevel="0" collapsed="false">
      <c r="A223" s="2" t="n">
        <v>2501</v>
      </c>
      <c r="B223" s="15" t="s">
        <v>20</v>
      </c>
      <c r="C223" s="15" t="s">
        <v>19</v>
      </c>
      <c r="D223" s="3" t="n">
        <v>0.4375</v>
      </c>
      <c r="E223" s="3" t="n">
        <v>0.541666666666667</v>
      </c>
      <c r="G223" s="1" t="s">
        <v>143</v>
      </c>
      <c r="H223" s="15" t="s">
        <v>127</v>
      </c>
      <c r="I223" s="4" t="n">
        <v>1359</v>
      </c>
      <c r="J223" s="4" t="n">
        <v>27540</v>
      </c>
      <c r="K223" s="5" t="n">
        <v>20.2649006622517</v>
      </c>
    </row>
    <row r="224" customFormat="false" ht="13.5" hidden="false" customHeight="false" outlineLevel="0" collapsed="false">
      <c r="A224" s="2" t="n">
        <v>2502</v>
      </c>
      <c r="B224" s="15" t="s">
        <v>20</v>
      </c>
      <c r="C224" s="15" t="s">
        <v>19</v>
      </c>
      <c r="D224" s="3" t="n">
        <v>0.4375</v>
      </c>
      <c r="E224" s="3" t="n">
        <v>0.541666666666667</v>
      </c>
      <c r="G224" s="1" t="s">
        <v>143</v>
      </c>
      <c r="H224" s="15" t="s">
        <v>128</v>
      </c>
      <c r="I224" s="4" t="n">
        <v>1359</v>
      </c>
      <c r="J224" s="4" t="n">
        <v>33540</v>
      </c>
      <c r="K224" s="5" t="n">
        <v>24.6799116997793</v>
      </c>
    </row>
    <row r="225" customFormat="false" ht="13.5" hidden="false" customHeight="false" outlineLevel="0" collapsed="false">
      <c r="A225" s="2" t="n">
        <v>2503</v>
      </c>
      <c r="B225" s="15" t="s">
        <v>20</v>
      </c>
      <c r="C225" s="15" t="s">
        <v>19</v>
      </c>
      <c r="D225" s="3" t="n">
        <v>0.4375</v>
      </c>
      <c r="E225" s="3" t="n">
        <v>0.541666666666667</v>
      </c>
      <c r="G225" s="1" t="s">
        <v>143</v>
      </c>
      <c r="H225" s="15" t="s">
        <v>129</v>
      </c>
      <c r="I225" s="4" t="n">
        <v>1359</v>
      </c>
      <c r="J225" s="4" t="n">
        <v>36040</v>
      </c>
      <c r="K225" s="5" t="n">
        <v>26.5194996320824</v>
      </c>
    </row>
    <row r="226" customFormat="false" ht="13.5" hidden="false" customHeight="false" outlineLevel="0" collapsed="false">
      <c r="A226" s="2" t="n">
        <v>2504</v>
      </c>
      <c r="B226" s="15" t="s">
        <v>20</v>
      </c>
      <c r="C226" s="15" t="s">
        <v>19</v>
      </c>
      <c r="D226" s="3" t="n">
        <v>0.4375</v>
      </c>
      <c r="E226" s="3" t="n">
        <v>0.541666666666667</v>
      </c>
      <c r="G226" s="1" t="s">
        <v>143</v>
      </c>
      <c r="H226" s="15" t="s">
        <v>100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505</v>
      </c>
      <c r="B227" s="15" t="s">
        <v>20</v>
      </c>
      <c r="C227" s="15" t="s">
        <v>19</v>
      </c>
      <c r="D227" s="3" t="n">
        <v>0.4375</v>
      </c>
      <c r="E227" s="3" t="n">
        <v>0.541666666666667</v>
      </c>
      <c r="G227" s="1" t="s">
        <v>143</v>
      </c>
      <c r="H227" s="15" t="s">
        <v>130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06</v>
      </c>
      <c r="B228" s="15" t="s">
        <v>20</v>
      </c>
      <c r="C228" s="15" t="s">
        <v>19</v>
      </c>
      <c r="D228" s="3" t="n">
        <v>0.4375</v>
      </c>
      <c r="E228" s="3" t="n">
        <v>0.541666666666667</v>
      </c>
      <c r="G228" s="1" t="s">
        <v>143</v>
      </c>
      <c r="H228" s="15" t="s">
        <v>51</v>
      </c>
      <c r="I228" s="4" t="n">
        <v>2665</v>
      </c>
      <c r="J228" s="4" t="n">
        <v>45740</v>
      </c>
      <c r="K228" s="5" t="n">
        <v>17.1632270168856</v>
      </c>
    </row>
    <row r="229" customFormat="false" ht="13.5" hidden="false" customHeight="false" outlineLevel="0" collapsed="false">
      <c r="A229" s="2" t="n">
        <v>3718</v>
      </c>
      <c r="B229" s="15" t="s">
        <v>43</v>
      </c>
      <c r="C229" s="15" t="s">
        <v>19</v>
      </c>
      <c r="D229" s="3" t="n">
        <v>0.402777777777778</v>
      </c>
      <c r="E229" s="3" t="n">
        <v>0.4375</v>
      </c>
      <c r="G229" s="1" t="s">
        <v>144</v>
      </c>
      <c r="H229" s="15" t="s">
        <v>125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719</v>
      </c>
      <c r="B230" s="15" t="s">
        <v>43</v>
      </c>
      <c r="C230" s="15" t="s">
        <v>19</v>
      </c>
      <c r="D230" s="3" t="n">
        <v>0.402777777777778</v>
      </c>
      <c r="E230" s="3" t="n">
        <v>0.4375</v>
      </c>
      <c r="G230" s="1" t="s">
        <v>144</v>
      </c>
      <c r="H230" s="15" t="s">
        <v>45</v>
      </c>
      <c r="I230" s="4" t="n">
        <v>665</v>
      </c>
      <c r="J230" s="4" t="n">
        <v>10020</v>
      </c>
      <c r="K230" s="5" t="n">
        <v>15.0676691729323</v>
      </c>
    </row>
    <row r="231" customFormat="false" ht="13.5" hidden="false" customHeight="false" outlineLevel="0" collapsed="false">
      <c r="A231" s="2" t="n">
        <v>3720</v>
      </c>
      <c r="B231" s="15" t="s">
        <v>43</v>
      </c>
      <c r="C231" s="15" t="s">
        <v>19</v>
      </c>
      <c r="D231" s="3" t="n">
        <v>0.402777777777778</v>
      </c>
      <c r="E231" s="3" t="n">
        <v>0.4375</v>
      </c>
      <c r="G231" s="1" t="s">
        <v>144</v>
      </c>
      <c r="H231" s="15" t="s">
        <v>126</v>
      </c>
      <c r="I231" s="4" t="n">
        <v>665</v>
      </c>
      <c r="J231" s="4" t="n">
        <v>11020</v>
      </c>
      <c r="K231" s="5" t="n">
        <v>16.5714285714286</v>
      </c>
    </row>
    <row r="232" customFormat="false" ht="13.5" hidden="false" customHeight="false" outlineLevel="0" collapsed="false">
      <c r="A232" s="2" t="n">
        <v>3721</v>
      </c>
      <c r="B232" s="15" t="s">
        <v>43</v>
      </c>
      <c r="C232" s="15" t="s">
        <v>19</v>
      </c>
      <c r="D232" s="3" t="n">
        <v>0.402777777777778</v>
      </c>
      <c r="E232" s="3" t="n">
        <v>0.4375</v>
      </c>
      <c r="G232" s="1" t="s">
        <v>144</v>
      </c>
      <c r="H232" s="15" t="s">
        <v>8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22</v>
      </c>
      <c r="B233" s="15" t="s">
        <v>43</v>
      </c>
      <c r="C233" s="15" t="s">
        <v>19</v>
      </c>
      <c r="D233" s="3" t="n">
        <v>0.402777777777778</v>
      </c>
      <c r="E233" s="3" t="n">
        <v>0.4375</v>
      </c>
      <c r="G233" s="1" t="s">
        <v>144</v>
      </c>
      <c r="H233" s="15" t="s">
        <v>127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23</v>
      </c>
      <c r="B234" s="15" t="s">
        <v>43</v>
      </c>
      <c r="C234" s="15" t="s">
        <v>19</v>
      </c>
      <c r="D234" s="3" t="n">
        <v>0.402777777777778</v>
      </c>
      <c r="E234" s="3" t="n">
        <v>0.4375</v>
      </c>
      <c r="G234" s="1" t="s">
        <v>144</v>
      </c>
      <c r="H234" s="15" t="s">
        <v>128</v>
      </c>
      <c r="I234" s="4" t="n">
        <v>265</v>
      </c>
      <c r="J234" s="4" t="n">
        <v>8820</v>
      </c>
      <c r="K234" s="5" t="n">
        <v>33.2830188679245</v>
      </c>
    </row>
    <row r="235" customFormat="false" ht="13.5" hidden="false" customHeight="false" outlineLevel="0" collapsed="false">
      <c r="A235" s="2" t="n">
        <v>3724</v>
      </c>
      <c r="B235" s="15" t="s">
        <v>43</v>
      </c>
      <c r="C235" s="15" t="s">
        <v>19</v>
      </c>
      <c r="D235" s="3" t="n">
        <v>0.402777777777778</v>
      </c>
      <c r="E235" s="3" t="n">
        <v>0.4375</v>
      </c>
      <c r="G235" s="1" t="s">
        <v>144</v>
      </c>
      <c r="H235" s="15" t="s">
        <v>129</v>
      </c>
      <c r="I235" s="4" t="n">
        <v>265</v>
      </c>
      <c r="J235" s="4" t="n">
        <v>9220</v>
      </c>
      <c r="K235" s="5" t="n">
        <v>34.7924528301887</v>
      </c>
    </row>
    <row r="236" customFormat="false" ht="13.5" hidden="false" customHeight="false" outlineLevel="0" collapsed="false">
      <c r="A236" s="2" t="n">
        <v>3725</v>
      </c>
      <c r="B236" s="15" t="s">
        <v>43</v>
      </c>
      <c r="C236" s="15" t="s">
        <v>19</v>
      </c>
      <c r="D236" s="3" t="n">
        <v>0.402777777777778</v>
      </c>
      <c r="E236" s="3" t="n">
        <v>0.4375</v>
      </c>
      <c r="G236" s="1" t="s">
        <v>144</v>
      </c>
      <c r="H236" s="15" t="s">
        <v>10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726</v>
      </c>
      <c r="B237" s="15" t="s">
        <v>43</v>
      </c>
      <c r="C237" s="15" t="s">
        <v>19</v>
      </c>
      <c r="D237" s="3" t="n">
        <v>0.402777777777778</v>
      </c>
      <c r="E237" s="3" t="n">
        <v>0.4375</v>
      </c>
      <c r="G237" s="1" t="s">
        <v>144</v>
      </c>
      <c r="H237" s="15" t="s">
        <v>130</v>
      </c>
      <c r="I237" s="4" t="n">
        <v>842</v>
      </c>
      <c r="J237" s="4" t="n">
        <v>14020</v>
      </c>
      <c r="K237" s="5" t="n">
        <v>16.6508313539192</v>
      </c>
    </row>
    <row r="238" customFormat="false" ht="13.5" hidden="false" customHeight="false" outlineLevel="0" collapsed="false">
      <c r="A238" s="2" t="n">
        <v>3727</v>
      </c>
      <c r="B238" s="15" t="s">
        <v>43</v>
      </c>
      <c r="C238" s="15" t="s">
        <v>19</v>
      </c>
      <c r="D238" s="3" t="n">
        <v>0.402777777777778</v>
      </c>
      <c r="E238" s="3" t="n">
        <v>0.4375</v>
      </c>
      <c r="G238" s="1" t="s">
        <v>144</v>
      </c>
      <c r="H238" s="15" t="s">
        <v>51</v>
      </c>
      <c r="I238" s="4" t="n">
        <v>842</v>
      </c>
      <c r="J238" s="4" t="n">
        <v>13020</v>
      </c>
      <c r="K238" s="5" t="n">
        <v>15.4631828978622</v>
      </c>
    </row>
    <row r="239" customFormat="false" ht="13.5" hidden="false" customHeight="false" outlineLevel="0" collapsed="false">
      <c r="A239" s="2" t="n">
        <v>3728</v>
      </c>
      <c r="B239" s="15" t="s">
        <v>43</v>
      </c>
      <c r="C239" s="15" t="s">
        <v>19</v>
      </c>
      <c r="D239" s="3" t="n">
        <v>0.5</v>
      </c>
      <c r="E239" s="3" t="n">
        <v>0.538194444444444</v>
      </c>
      <c r="G239" s="1" t="s">
        <v>145</v>
      </c>
      <c r="H239" s="15" t="s">
        <v>125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729</v>
      </c>
      <c r="B240" s="15" t="s">
        <v>43</v>
      </c>
      <c r="C240" s="15" t="s">
        <v>19</v>
      </c>
      <c r="D240" s="3" t="n">
        <v>0.5</v>
      </c>
      <c r="E240" s="3" t="n">
        <v>0.538194444444444</v>
      </c>
      <c r="G240" s="1" t="s">
        <v>145</v>
      </c>
      <c r="H240" s="15" t="s">
        <v>45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3730</v>
      </c>
      <c r="B241" s="15" t="s">
        <v>43</v>
      </c>
      <c r="C241" s="15" t="s">
        <v>19</v>
      </c>
      <c r="D241" s="3" t="n">
        <v>0.5</v>
      </c>
      <c r="E241" s="3" t="n">
        <v>0.538194444444444</v>
      </c>
      <c r="G241" s="1" t="s">
        <v>145</v>
      </c>
      <c r="H241" s="15" t="s">
        <v>126</v>
      </c>
      <c r="I241" s="4" t="n">
        <v>665</v>
      </c>
      <c r="J241" s="4" t="n">
        <v>11020</v>
      </c>
      <c r="K241" s="5" t="n">
        <v>16.5714285714286</v>
      </c>
    </row>
    <row r="242" customFormat="false" ht="13.5" hidden="false" customHeight="false" outlineLevel="0" collapsed="false">
      <c r="A242" s="2" t="n">
        <v>3731</v>
      </c>
      <c r="B242" s="15" t="s">
        <v>43</v>
      </c>
      <c r="C242" s="15" t="s">
        <v>19</v>
      </c>
      <c r="D242" s="3" t="n">
        <v>0.5</v>
      </c>
      <c r="E242" s="3" t="n">
        <v>0.538194444444444</v>
      </c>
      <c r="G242" s="1" t="s">
        <v>145</v>
      </c>
      <c r="H242" s="15" t="s">
        <v>82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32</v>
      </c>
      <c r="B243" s="15" t="s">
        <v>43</v>
      </c>
      <c r="C243" s="15" t="s">
        <v>19</v>
      </c>
      <c r="D243" s="3" t="n">
        <v>0.5</v>
      </c>
      <c r="E243" s="3" t="n">
        <v>0.538194444444444</v>
      </c>
      <c r="G243" s="1" t="s">
        <v>145</v>
      </c>
      <c r="H243" s="15" t="s">
        <v>127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33</v>
      </c>
      <c r="B244" s="15" t="s">
        <v>43</v>
      </c>
      <c r="C244" s="15" t="s">
        <v>19</v>
      </c>
      <c r="D244" s="3" t="n">
        <v>0.5</v>
      </c>
      <c r="E244" s="3" t="n">
        <v>0.538194444444444</v>
      </c>
      <c r="G244" s="1" t="s">
        <v>145</v>
      </c>
      <c r="H244" s="15" t="s">
        <v>128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3734</v>
      </c>
      <c r="B245" s="15" t="s">
        <v>43</v>
      </c>
      <c r="C245" s="15" t="s">
        <v>19</v>
      </c>
      <c r="D245" s="3" t="n">
        <v>0.5</v>
      </c>
      <c r="E245" s="3" t="n">
        <v>0.538194444444444</v>
      </c>
      <c r="G245" s="1" t="s">
        <v>145</v>
      </c>
      <c r="H245" s="15" t="s">
        <v>129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3735</v>
      </c>
      <c r="B246" s="15" t="s">
        <v>43</v>
      </c>
      <c r="C246" s="15" t="s">
        <v>19</v>
      </c>
      <c r="D246" s="3" t="n">
        <v>0.5</v>
      </c>
      <c r="E246" s="3" t="n">
        <v>0.538194444444444</v>
      </c>
      <c r="G246" s="1" t="s">
        <v>145</v>
      </c>
      <c r="H246" s="15" t="s">
        <v>10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736</v>
      </c>
      <c r="B247" s="15" t="s">
        <v>43</v>
      </c>
      <c r="C247" s="15" t="s">
        <v>19</v>
      </c>
      <c r="D247" s="3" t="n">
        <v>0.5</v>
      </c>
      <c r="E247" s="3" t="n">
        <v>0.538194444444444</v>
      </c>
      <c r="G247" s="1" t="s">
        <v>145</v>
      </c>
      <c r="H247" s="15" t="s">
        <v>13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3737</v>
      </c>
      <c r="B248" s="15" t="s">
        <v>43</v>
      </c>
      <c r="C248" s="15" t="s">
        <v>19</v>
      </c>
      <c r="D248" s="3" t="n">
        <v>0.5</v>
      </c>
      <c r="E248" s="3" t="n">
        <v>0.538194444444444</v>
      </c>
      <c r="G248" s="1" t="s">
        <v>145</v>
      </c>
      <c r="H248" s="15" t="s">
        <v>51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3738</v>
      </c>
      <c r="B249" s="15" t="s">
        <v>43</v>
      </c>
      <c r="C249" s="15" t="s">
        <v>19</v>
      </c>
      <c r="D249" s="3" t="n">
        <v>0.548611111111111</v>
      </c>
      <c r="E249" s="3" t="n">
        <v>0.586805555555556</v>
      </c>
      <c r="G249" s="1" t="s">
        <v>146</v>
      </c>
      <c r="H249" s="15" t="s">
        <v>125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739</v>
      </c>
      <c r="B250" s="15" t="s">
        <v>43</v>
      </c>
      <c r="C250" s="15" t="s">
        <v>19</v>
      </c>
      <c r="D250" s="3" t="n">
        <v>0.548611111111111</v>
      </c>
      <c r="E250" s="3" t="n">
        <v>0.586805555555556</v>
      </c>
      <c r="G250" s="1" t="s">
        <v>146</v>
      </c>
      <c r="H250" s="15" t="s">
        <v>45</v>
      </c>
      <c r="I250" s="4" t="n">
        <v>665</v>
      </c>
      <c r="J250" s="4" t="n">
        <v>9420</v>
      </c>
      <c r="K250" s="5" t="n">
        <v>14.1654135338346</v>
      </c>
    </row>
    <row r="251" customFormat="false" ht="13.5" hidden="false" customHeight="false" outlineLevel="0" collapsed="false">
      <c r="A251" s="2" t="n">
        <v>3740</v>
      </c>
      <c r="B251" s="15" t="s">
        <v>43</v>
      </c>
      <c r="C251" s="15" t="s">
        <v>19</v>
      </c>
      <c r="D251" s="3" t="n">
        <v>0.548611111111111</v>
      </c>
      <c r="E251" s="3" t="n">
        <v>0.586805555555556</v>
      </c>
      <c r="G251" s="1" t="s">
        <v>146</v>
      </c>
      <c r="H251" s="15" t="s">
        <v>126</v>
      </c>
      <c r="I251" s="4" t="n">
        <v>665</v>
      </c>
      <c r="J251" s="4" t="n">
        <v>10520</v>
      </c>
      <c r="K251" s="5" t="n">
        <v>15.8195488721805</v>
      </c>
    </row>
    <row r="252" customFormat="false" ht="13.5" hidden="false" customHeight="false" outlineLevel="0" collapsed="false">
      <c r="A252" s="2" t="n">
        <v>3741</v>
      </c>
      <c r="B252" s="15" t="s">
        <v>43</v>
      </c>
      <c r="C252" s="15" t="s">
        <v>19</v>
      </c>
      <c r="D252" s="3" t="n">
        <v>0.548611111111111</v>
      </c>
      <c r="E252" s="3" t="n">
        <v>0.586805555555556</v>
      </c>
      <c r="G252" s="1" t="s">
        <v>146</v>
      </c>
      <c r="H252" s="15" t="s">
        <v>82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3742</v>
      </c>
      <c r="B253" s="15" t="s">
        <v>43</v>
      </c>
      <c r="C253" s="15" t="s">
        <v>19</v>
      </c>
      <c r="D253" s="3" t="n">
        <v>0.548611111111111</v>
      </c>
      <c r="E253" s="3" t="n">
        <v>0.586805555555556</v>
      </c>
      <c r="G253" s="1" t="s">
        <v>146</v>
      </c>
      <c r="H253" s="15" t="s">
        <v>127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43</v>
      </c>
      <c r="B254" s="15" t="s">
        <v>43</v>
      </c>
      <c r="C254" s="15" t="s">
        <v>19</v>
      </c>
      <c r="D254" s="3" t="n">
        <v>0.548611111111111</v>
      </c>
      <c r="E254" s="3" t="n">
        <v>0.586805555555556</v>
      </c>
      <c r="G254" s="1" t="s">
        <v>146</v>
      </c>
      <c r="H254" s="15" t="s">
        <v>128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3744</v>
      </c>
      <c r="B255" s="15" t="s">
        <v>43</v>
      </c>
      <c r="C255" s="15" t="s">
        <v>19</v>
      </c>
      <c r="D255" s="3" t="n">
        <v>0.548611111111111</v>
      </c>
      <c r="E255" s="3" t="n">
        <v>0.586805555555556</v>
      </c>
      <c r="G255" s="1" t="s">
        <v>146</v>
      </c>
      <c r="H255" s="15" t="s">
        <v>129</v>
      </c>
      <c r="I255" s="4" t="n">
        <v>265</v>
      </c>
      <c r="J255" s="4" t="n">
        <v>8620</v>
      </c>
      <c r="K255" s="5" t="n">
        <v>32.5283018867925</v>
      </c>
    </row>
    <row r="256" customFormat="false" ht="13.5" hidden="false" customHeight="false" outlineLevel="0" collapsed="false">
      <c r="A256" s="2" t="n">
        <v>3745</v>
      </c>
      <c r="B256" s="15" t="s">
        <v>43</v>
      </c>
      <c r="C256" s="15" t="s">
        <v>19</v>
      </c>
      <c r="D256" s="3" t="n">
        <v>0.548611111111111</v>
      </c>
      <c r="E256" s="3" t="n">
        <v>0.586805555555556</v>
      </c>
      <c r="G256" s="1" t="s">
        <v>146</v>
      </c>
      <c r="H256" s="15" t="s">
        <v>10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746</v>
      </c>
      <c r="B257" s="15" t="s">
        <v>43</v>
      </c>
      <c r="C257" s="15" t="s">
        <v>19</v>
      </c>
      <c r="D257" s="3" t="n">
        <v>0.548611111111111</v>
      </c>
      <c r="E257" s="3" t="n">
        <v>0.586805555555556</v>
      </c>
      <c r="G257" s="1" t="s">
        <v>146</v>
      </c>
      <c r="H257" s="15" t="s">
        <v>130</v>
      </c>
      <c r="I257" s="4" t="n">
        <v>842</v>
      </c>
      <c r="J257" s="4" t="n">
        <v>14020</v>
      </c>
      <c r="K257" s="5" t="n">
        <v>16.6508313539192</v>
      </c>
    </row>
    <row r="258" customFormat="false" ht="13.5" hidden="false" customHeight="false" outlineLevel="0" collapsed="false">
      <c r="A258" s="2" t="n">
        <v>3747</v>
      </c>
      <c r="B258" s="15" t="s">
        <v>43</v>
      </c>
      <c r="C258" s="15" t="s">
        <v>19</v>
      </c>
      <c r="D258" s="3" t="n">
        <v>0.548611111111111</v>
      </c>
      <c r="E258" s="3" t="n">
        <v>0.586805555555556</v>
      </c>
      <c r="G258" s="1" t="s">
        <v>146</v>
      </c>
      <c r="H258" s="15" t="s">
        <v>51</v>
      </c>
      <c r="I258" s="4" t="n">
        <v>842</v>
      </c>
      <c r="J258" s="4" t="n">
        <v>13020</v>
      </c>
      <c r="K258" s="5" t="n">
        <v>15.4631828978622</v>
      </c>
    </row>
    <row r="259" customFormat="false" ht="13.5" hidden="false" customHeight="false" outlineLevel="0" collapsed="false">
      <c r="A259" s="2" t="n">
        <v>3748</v>
      </c>
      <c r="B259" s="15" t="s">
        <v>43</v>
      </c>
      <c r="C259" s="15" t="s">
        <v>19</v>
      </c>
      <c r="D259" s="3" t="n">
        <v>0.607638888888889</v>
      </c>
      <c r="E259" s="3" t="n">
        <v>0.642361111111111</v>
      </c>
      <c r="G259" s="1" t="s">
        <v>147</v>
      </c>
      <c r="H259" s="15" t="s">
        <v>125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749</v>
      </c>
      <c r="B260" s="15" t="s">
        <v>43</v>
      </c>
      <c r="C260" s="15" t="s">
        <v>19</v>
      </c>
      <c r="D260" s="3" t="n">
        <v>0.607638888888889</v>
      </c>
      <c r="E260" s="3" t="n">
        <v>0.642361111111111</v>
      </c>
      <c r="G260" s="1" t="s">
        <v>147</v>
      </c>
      <c r="H260" s="15" t="s">
        <v>45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50</v>
      </c>
      <c r="B261" s="15" t="s">
        <v>43</v>
      </c>
      <c r="C261" s="15" t="s">
        <v>19</v>
      </c>
      <c r="D261" s="3" t="n">
        <v>0.607638888888889</v>
      </c>
      <c r="E261" s="3" t="n">
        <v>0.642361111111111</v>
      </c>
      <c r="G261" s="1" t="s">
        <v>147</v>
      </c>
      <c r="H261" s="15" t="s">
        <v>126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51</v>
      </c>
      <c r="B262" s="15" t="s">
        <v>43</v>
      </c>
      <c r="C262" s="15" t="s">
        <v>19</v>
      </c>
      <c r="D262" s="3" t="n">
        <v>0.607638888888889</v>
      </c>
      <c r="E262" s="3" t="n">
        <v>0.642361111111111</v>
      </c>
      <c r="G262" s="1" t="s">
        <v>147</v>
      </c>
      <c r="H262" s="15" t="s">
        <v>82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52</v>
      </c>
      <c r="B263" s="15" t="s">
        <v>43</v>
      </c>
      <c r="C263" s="15" t="s">
        <v>19</v>
      </c>
      <c r="D263" s="3" t="n">
        <v>0.607638888888889</v>
      </c>
      <c r="E263" s="3" t="n">
        <v>0.642361111111111</v>
      </c>
      <c r="G263" s="1" t="s">
        <v>147</v>
      </c>
      <c r="H263" s="15" t="s">
        <v>127</v>
      </c>
      <c r="I263" s="4" t="n">
        <v>265</v>
      </c>
      <c r="J263" s="4" t="n">
        <v>7320</v>
      </c>
      <c r="K263" s="5" t="n">
        <v>27.622641509434</v>
      </c>
    </row>
    <row r="264" customFormat="false" ht="13.5" hidden="false" customHeight="false" outlineLevel="0" collapsed="false">
      <c r="A264" s="2" t="n">
        <v>3753</v>
      </c>
      <c r="B264" s="15" t="s">
        <v>43</v>
      </c>
      <c r="C264" s="15" t="s">
        <v>19</v>
      </c>
      <c r="D264" s="3" t="n">
        <v>0.607638888888889</v>
      </c>
      <c r="E264" s="3" t="n">
        <v>0.642361111111111</v>
      </c>
      <c r="G264" s="1" t="s">
        <v>147</v>
      </c>
      <c r="H264" s="15" t="s">
        <v>128</v>
      </c>
      <c r="I264" s="4" t="n">
        <v>265</v>
      </c>
      <c r="J264" s="4" t="n">
        <v>8220</v>
      </c>
      <c r="K264" s="5" t="n">
        <v>31.0188679245283</v>
      </c>
    </row>
    <row r="265" customFormat="false" ht="13.5" hidden="false" customHeight="false" outlineLevel="0" collapsed="false">
      <c r="A265" s="2" t="n">
        <v>3754</v>
      </c>
      <c r="B265" s="15" t="s">
        <v>43</v>
      </c>
      <c r="C265" s="15" t="s">
        <v>19</v>
      </c>
      <c r="D265" s="3" t="n">
        <v>0.607638888888889</v>
      </c>
      <c r="E265" s="3" t="n">
        <v>0.642361111111111</v>
      </c>
      <c r="G265" s="1" t="s">
        <v>147</v>
      </c>
      <c r="H265" s="15" t="s">
        <v>129</v>
      </c>
      <c r="I265" s="4" t="n">
        <v>265</v>
      </c>
      <c r="J265" s="4" t="n">
        <v>8620</v>
      </c>
      <c r="K265" s="5" t="n">
        <v>32.5283018867925</v>
      </c>
    </row>
    <row r="266" customFormat="false" ht="13.5" hidden="false" customHeight="false" outlineLevel="0" collapsed="false">
      <c r="A266" s="2" t="n">
        <v>3755</v>
      </c>
      <c r="B266" s="15" t="s">
        <v>43</v>
      </c>
      <c r="C266" s="15" t="s">
        <v>19</v>
      </c>
      <c r="D266" s="3" t="n">
        <v>0.607638888888889</v>
      </c>
      <c r="E266" s="3" t="n">
        <v>0.642361111111111</v>
      </c>
      <c r="G266" s="1" t="s">
        <v>147</v>
      </c>
      <c r="H266" s="15" t="s">
        <v>10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756</v>
      </c>
      <c r="B267" s="15" t="s">
        <v>43</v>
      </c>
      <c r="C267" s="15" t="s">
        <v>19</v>
      </c>
      <c r="D267" s="3" t="n">
        <v>0.607638888888889</v>
      </c>
      <c r="E267" s="3" t="n">
        <v>0.642361111111111</v>
      </c>
      <c r="G267" s="1" t="s">
        <v>147</v>
      </c>
      <c r="H267" s="15" t="s">
        <v>13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757</v>
      </c>
      <c r="B268" s="15" t="s">
        <v>43</v>
      </c>
      <c r="C268" s="15" t="s">
        <v>19</v>
      </c>
      <c r="D268" s="3" t="n">
        <v>0.607638888888889</v>
      </c>
      <c r="E268" s="3" t="n">
        <v>0.642361111111111</v>
      </c>
      <c r="G268" s="1" t="s">
        <v>147</v>
      </c>
      <c r="H268" s="15" t="s">
        <v>51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758</v>
      </c>
      <c r="B269" s="15" t="s">
        <v>43</v>
      </c>
      <c r="C269" s="15" t="s">
        <v>19</v>
      </c>
      <c r="D269" s="3" t="n">
        <v>0.729166666666667</v>
      </c>
      <c r="E269" s="3" t="n">
        <v>0.763888888888889</v>
      </c>
      <c r="G269" s="1" t="s">
        <v>148</v>
      </c>
      <c r="H269" s="15" t="s">
        <v>125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759</v>
      </c>
      <c r="B270" s="15" t="s">
        <v>43</v>
      </c>
      <c r="C270" s="15" t="s">
        <v>19</v>
      </c>
      <c r="D270" s="3" t="n">
        <v>0.729166666666667</v>
      </c>
      <c r="E270" s="3" t="n">
        <v>0.763888888888889</v>
      </c>
      <c r="G270" s="1" t="s">
        <v>148</v>
      </c>
      <c r="H270" s="15" t="s">
        <v>45</v>
      </c>
      <c r="I270" s="4" t="n">
        <v>665</v>
      </c>
      <c r="J270" s="4" t="n">
        <v>9420</v>
      </c>
      <c r="K270" s="5" t="n">
        <v>14.1654135338346</v>
      </c>
    </row>
    <row r="271" customFormat="false" ht="13.5" hidden="false" customHeight="false" outlineLevel="0" collapsed="false">
      <c r="A271" s="2" t="n">
        <v>3760</v>
      </c>
      <c r="B271" s="15" t="s">
        <v>43</v>
      </c>
      <c r="C271" s="15" t="s">
        <v>19</v>
      </c>
      <c r="D271" s="3" t="n">
        <v>0.729166666666667</v>
      </c>
      <c r="E271" s="3" t="n">
        <v>0.763888888888889</v>
      </c>
      <c r="G271" s="1" t="s">
        <v>148</v>
      </c>
      <c r="H271" s="15" t="s">
        <v>126</v>
      </c>
      <c r="I271" s="4" t="n">
        <v>665</v>
      </c>
      <c r="J271" s="4" t="n">
        <v>10520</v>
      </c>
      <c r="K271" s="5" t="n">
        <v>15.8195488721805</v>
      </c>
    </row>
    <row r="272" customFormat="false" ht="13.5" hidden="false" customHeight="false" outlineLevel="0" collapsed="false">
      <c r="A272" s="2" t="n">
        <v>3761</v>
      </c>
      <c r="B272" s="15" t="s">
        <v>43</v>
      </c>
      <c r="C272" s="15" t="s">
        <v>19</v>
      </c>
      <c r="D272" s="3" t="n">
        <v>0.729166666666667</v>
      </c>
      <c r="E272" s="3" t="n">
        <v>0.763888888888889</v>
      </c>
      <c r="G272" s="1" t="s">
        <v>148</v>
      </c>
      <c r="H272" s="15" t="s">
        <v>82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62</v>
      </c>
      <c r="B273" s="15" t="s">
        <v>43</v>
      </c>
      <c r="C273" s="15" t="s">
        <v>19</v>
      </c>
      <c r="D273" s="3" t="n">
        <v>0.729166666666667</v>
      </c>
      <c r="E273" s="3" t="n">
        <v>0.763888888888889</v>
      </c>
      <c r="G273" s="1" t="s">
        <v>148</v>
      </c>
      <c r="H273" s="15" t="s">
        <v>127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63</v>
      </c>
      <c r="B274" s="15" t="s">
        <v>43</v>
      </c>
      <c r="C274" s="15" t="s">
        <v>19</v>
      </c>
      <c r="D274" s="3" t="n">
        <v>0.729166666666667</v>
      </c>
      <c r="E274" s="3" t="n">
        <v>0.763888888888889</v>
      </c>
      <c r="G274" s="1" t="s">
        <v>148</v>
      </c>
      <c r="H274" s="15" t="s">
        <v>128</v>
      </c>
      <c r="I274" s="4" t="n">
        <v>265</v>
      </c>
      <c r="J274" s="4" t="n">
        <v>8220</v>
      </c>
      <c r="K274" s="5" t="n">
        <v>31.0188679245283</v>
      </c>
    </row>
    <row r="275" customFormat="false" ht="13.5" hidden="false" customHeight="false" outlineLevel="0" collapsed="false">
      <c r="A275" s="2" t="n">
        <v>3764</v>
      </c>
      <c r="B275" s="15" t="s">
        <v>43</v>
      </c>
      <c r="C275" s="15" t="s">
        <v>19</v>
      </c>
      <c r="D275" s="3" t="n">
        <v>0.729166666666667</v>
      </c>
      <c r="E275" s="3" t="n">
        <v>0.763888888888889</v>
      </c>
      <c r="G275" s="1" t="s">
        <v>148</v>
      </c>
      <c r="H275" s="15" t="s">
        <v>129</v>
      </c>
      <c r="I275" s="4" t="n">
        <v>265</v>
      </c>
      <c r="J275" s="4" t="n">
        <v>8620</v>
      </c>
      <c r="K275" s="5" t="n">
        <v>32.5283018867925</v>
      </c>
    </row>
    <row r="276" customFormat="false" ht="13.5" hidden="false" customHeight="false" outlineLevel="0" collapsed="false">
      <c r="A276" s="2" t="n">
        <v>3765</v>
      </c>
      <c r="B276" s="15" t="s">
        <v>43</v>
      </c>
      <c r="C276" s="15" t="s">
        <v>19</v>
      </c>
      <c r="D276" s="3" t="n">
        <v>0.729166666666667</v>
      </c>
      <c r="E276" s="3" t="n">
        <v>0.763888888888889</v>
      </c>
      <c r="G276" s="1" t="s">
        <v>148</v>
      </c>
      <c r="H276" s="15" t="s">
        <v>100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766</v>
      </c>
      <c r="B277" s="15" t="s">
        <v>43</v>
      </c>
      <c r="C277" s="15" t="s">
        <v>19</v>
      </c>
      <c r="D277" s="3" t="n">
        <v>0.729166666666667</v>
      </c>
      <c r="E277" s="3" t="n">
        <v>0.763888888888889</v>
      </c>
      <c r="G277" s="1" t="s">
        <v>148</v>
      </c>
      <c r="H277" s="15" t="s">
        <v>130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67</v>
      </c>
      <c r="B278" s="15" t="s">
        <v>43</v>
      </c>
      <c r="C278" s="15" t="s">
        <v>19</v>
      </c>
      <c r="D278" s="3" t="n">
        <v>0.729166666666667</v>
      </c>
      <c r="E278" s="3" t="n">
        <v>0.763888888888889</v>
      </c>
      <c r="G278" s="1" t="s">
        <v>148</v>
      </c>
      <c r="H278" s="15" t="s">
        <v>51</v>
      </c>
      <c r="I278" s="4" t="n">
        <v>842</v>
      </c>
      <c r="J278" s="4" t="n">
        <v>13020</v>
      </c>
      <c r="K27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8:19Z</dcterms:created>
  <dc:creator>尾張人はる</dc:creator>
  <dc:description/>
  <dc:language>en-US</dc:language>
  <cp:lastModifiedBy>Owarijin</cp:lastModifiedBy>
  <dcterms:modified xsi:type="dcterms:W3CDTF">2022-02-02T12:12:43Z</dcterms:modified>
  <cp:revision>0</cp:revision>
  <dc:subject/>
  <dc:title/>
</cp:coreProperties>
</file>